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3.2023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 Глава поселения</t>
  </si>
  <si>
    <t xml:space="preserve">Сазыкина С.Д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8556910.9</v>
      </c>
      <c r="E6" s="12"/>
      <c r="F6" s="12" t="n">
        <v>-393962.52</v>
      </c>
      <c r="G6" s="12" t="n">
        <v>1134126.96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15200</v>
      </c>
      <c r="E7" s="15" t="n">
        <v>-1152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15200</v>
      </c>
      <c r="E12" s="12" t="n">
        <v>-115200</v>
      </c>
      <c r="F12" s="12"/>
      <c r="G12" s="12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 t="n">
        <v>0</v>
      </c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115200</v>
      </c>
      <c r="E17" s="12" t="n">
        <f aca="false">E18</f>
        <v>115200</v>
      </c>
      <c r="F17" s="12" t="n">
        <f aca="false">F18</f>
        <v>0</v>
      </c>
      <c r="G17" s="12" t="n">
        <f aca="false">G18</f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115200</v>
      </c>
      <c r="E18" s="17" t="n">
        <v>115200</v>
      </c>
      <c r="F18" s="17"/>
      <c r="G18" s="17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8441710.9</v>
      </c>
      <c r="E20" s="12" t="n">
        <f aca="false">E21</f>
        <v>115200</v>
      </c>
      <c r="F20" s="12" t="n">
        <f aca="false">F21</f>
        <v>-393962.52</v>
      </c>
      <c r="G20" s="18" t="n">
        <f aca="false">G21</f>
        <v>0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8441710.9</v>
      </c>
      <c r="E21" s="15" t="n">
        <v>115200</v>
      </c>
      <c r="F21" s="15" t="n">
        <v>-393962.52</v>
      </c>
      <c r="G21" s="19"/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8557910.9</v>
      </c>
      <c r="E22" s="12" t="n">
        <f aca="false">E25</f>
        <v>-10884210.9</v>
      </c>
      <c r="F22" s="12" t="n">
        <f aca="false">F25</f>
        <v>-393962.52</v>
      </c>
      <c r="G22" s="15" t="n">
        <f aca="false">G25</f>
        <v>352807.91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8557910.9</v>
      </c>
      <c r="E23" s="15" t="n">
        <f aca="false">E25</f>
        <v>-10884210.9</v>
      </c>
      <c r="F23" s="15" t="n">
        <f aca="false">F25</f>
        <v>-393962.52</v>
      </c>
      <c r="G23" s="15" t="n">
        <f aca="false">G25</f>
        <v>352807.91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8557910.9</v>
      </c>
      <c r="E24" s="15" t="n">
        <f aca="false">E25</f>
        <v>-10884210.9</v>
      </c>
      <c r="F24" s="15" t="n">
        <f aca="false">F25</f>
        <v>-393962.52</v>
      </c>
      <c r="G24" s="15" t="n">
        <f aca="false">G25</f>
        <v>352807.91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8557910.9</v>
      </c>
      <c r="E25" s="15" t="n">
        <v>-10884210.9</v>
      </c>
      <c r="F25" s="15" t="n">
        <v>-393962.52</v>
      </c>
      <c r="G25" s="15" t="n">
        <v>352807.91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116200</v>
      </c>
      <c r="E27" s="21" t="n">
        <f aca="false">E30</f>
        <v>10999410.9</v>
      </c>
      <c r="F27" s="21" t="n">
        <f aca="false">F28</f>
        <v>0</v>
      </c>
      <c r="G27" s="12" t="n">
        <f aca="false">G30</f>
        <v>781319.05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116200</v>
      </c>
      <c r="E28" s="23" t="n">
        <f aca="false">E29</f>
        <v>10999410.9</v>
      </c>
      <c r="F28" s="24" t="n">
        <f aca="false">F29</f>
        <v>0</v>
      </c>
      <c r="G28" s="12" t="n">
        <f aca="false">G30</f>
        <v>781319.05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116200</v>
      </c>
      <c r="E29" s="23" t="n">
        <f aca="false">E30</f>
        <v>10999410.9</v>
      </c>
      <c r="F29" s="24" t="n">
        <f aca="false">F30</f>
        <v>0</v>
      </c>
      <c r="G29" s="12" t="n">
        <f aca="false">G30</f>
        <v>781319.05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116200</v>
      </c>
      <c r="E30" s="23" t="n">
        <v>10999410.9</v>
      </c>
      <c r="F30" s="23"/>
      <c r="G30" s="12" t="n">
        <v>781319.05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03-01T08:58:39Z</cp:lastPrinted>
  <dcterms:modified xsi:type="dcterms:W3CDTF">2023-03-01T09:03:11Z</dcterms:modified>
  <cp:revision>0</cp:revision>
  <dc:subject/>
  <dc:title/>
</cp:coreProperties>
</file>