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к месячному отчету</t>
  </si>
  <si>
    <t xml:space="preserve">Расшифровка расходов по региональным и муниципальным целевым программам</t>
  </si>
  <si>
    <t xml:space="preserve">по Латненскому сельскому поселению на 01.01.2021 года</t>
  </si>
  <si>
    <t xml:space="preserve">                            руб.</t>
  </si>
  <si>
    <t xml:space="preserve">НАИМЕНОВАНИЕ ПРОГРАММЫ</t>
  </si>
  <si>
    <t xml:space="preserve">РЗ ПР</t>
  </si>
  <si>
    <t xml:space="preserve">ИСТОЧНИК ФИНАНСИР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ЛАН</t>
  </si>
  <si>
    <t xml:space="preserve">ФАКТ</t>
  </si>
  <si>
    <t xml:space="preserve">1.Муниципальная программа Латненского сельского поселения Семилукского муниципального района  «Муниципальное управление»  </t>
  </si>
  <si>
    <t xml:space="preserve">в т.ч. бюджетные инвистиции</t>
  </si>
  <si>
    <t xml:space="preserve">1.1 Подпрограмма            «Организация и осуществление мероприятий в сфере ГО и ЧС, обеспечение первичных мер пожарной безопасности на территории Латненского сельского поселения»</t>
  </si>
  <si>
    <t xml:space="preserve">03 09</t>
  </si>
  <si>
    <t xml:space="preserve">1.2 Подпрограмма                  «Оказание социальной помощи на территории Латненского сельского поселения»</t>
  </si>
  <si>
    <t xml:space="preserve">10 03</t>
  </si>
  <si>
    <t xml:space="preserve">1.5 Подпрограмма «Утверждение генеральных планов поселений, правил землепользования и застройки».</t>
  </si>
  <si>
    <t xml:space="preserve">       04 12</t>
  </si>
  <si>
    <t xml:space="preserve">Перечисления другим бюджетам бюджетной системы Российской Федерации</t>
  </si>
  <si>
    <t xml:space="preserve">04 12</t>
  </si>
  <si>
    <t xml:space="preserve">1.6 Подпрограмма            «Обеспечение реализации муниципальной программы»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3</t>
  </si>
  <si>
    <t xml:space="preserve">Пенсионное обеспечение</t>
  </si>
  <si>
    <t xml:space="preserve">10 01</t>
  </si>
  <si>
    <t xml:space="preserve">Обслуживание муниципального долга</t>
  </si>
  <si>
    <t xml:space="preserve">13 01</t>
  </si>
  <si>
    <t xml:space="preserve">2.Муниципальная программа Латненского сельского поселения Семилукского муниципального района  «Организация предоставления населению жилищно-коммунальных услуг, благоустройство и охрана окружающей среды»</t>
  </si>
  <si>
    <t xml:space="preserve">(уличное освещение)</t>
  </si>
  <si>
    <t xml:space="preserve">2.1 Подпрограмма        «"Организация в границах поселения электро-, тепло-, газо- и водоснабжения населения, водоотведения" »</t>
  </si>
  <si>
    <t xml:space="preserve">      05 02</t>
  </si>
  <si>
    <t xml:space="preserve">из них софинансирование</t>
  </si>
  <si>
    <t xml:space="preserve">      05 05</t>
  </si>
  <si>
    <t xml:space="preserve">2.2 Подпрограмма        «Благоустройство территории Латненского сельского поселения»</t>
  </si>
  <si>
    <t xml:space="preserve">05 03</t>
  </si>
  <si>
    <t xml:space="preserve">2.3 Подпрограмма «Энергоэффективность и развитие энергетики»</t>
  </si>
  <si>
    <t xml:space="preserve">07 02</t>
  </si>
  <si>
    <t xml:space="preserve">3.Муниципальная программа Латненского сельского поселения Семилукского муниципального района  «Развитие транспортной системы» </t>
  </si>
  <si>
    <t xml:space="preserve">       04.09</t>
  </si>
  <si>
    <t xml:space="preserve">ИТОГО ПО ЦЕЛЕВЫМ ПРОГРАММАМ</t>
  </si>
  <si>
    <t xml:space="preserve">    Глава поселения</t>
  </si>
  <si>
    <t xml:space="preserve">         С.Д.Сазыкина</t>
  </si>
  <si>
    <t xml:space="preserve">   Главный  бухгалтер   </t>
  </si>
  <si>
    <t xml:space="preserve">      А.В. Гри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8;&#1072;&#1089;&#1093;&#1086;&#1076;&#1099;%20&#1089;&#1077;&#1083;.%20&#1087;&#1086;&#1089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0">
          <cell r="E20">
            <v>645000</v>
          </cell>
        </row>
        <row r="20">
          <cell r="G20">
            <v>644488.21</v>
          </cell>
        </row>
        <row r="27">
          <cell r="E27">
            <v>952000</v>
          </cell>
        </row>
        <row r="27">
          <cell r="G27">
            <v>951563.14</v>
          </cell>
        </row>
        <row r="30">
          <cell r="E30">
            <v>61400</v>
          </cell>
        </row>
        <row r="30">
          <cell r="G30">
            <v>61400</v>
          </cell>
        </row>
        <row r="33">
          <cell r="E33">
            <v>188000</v>
          </cell>
        </row>
        <row r="33">
          <cell r="G33">
            <v>187525.69</v>
          </cell>
        </row>
        <row r="37">
          <cell r="E37">
            <v>275000</v>
          </cell>
        </row>
        <row r="37">
          <cell r="G37">
            <v>274269.87</v>
          </cell>
        </row>
        <row r="39">
          <cell r="E39">
            <v>18500</v>
          </cell>
        </row>
        <row r="39">
          <cell r="G39">
            <v>18500</v>
          </cell>
        </row>
        <row r="64">
          <cell r="E64">
            <v>770100</v>
          </cell>
        </row>
        <row r="64">
          <cell r="G64">
            <v>751566.54</v>
          </cell>
        </row>
        <row r="75">
          <cell r="E75">
            <v>200000</v>
          </cell>
        </row>
        <row r="75">
          <cell r="G75">
            <v>179501.7</v>
          </cell>
        </row>
        <row r="84">
          <cell r="E84">
            <v>32776</v>
          </cell>
        </row>
        <row r="84">
          <cell r="G84">
            <v>22400</v>
          </cell>
        </row>
        <row r="87">
          <cell r="E87">
            <v>0</v>
          </cell>
        </row>
        <row r="87">
          <cell r="G87">
            <v>0</v>
          </cell>
        </row>
        <row r="106">
          <cell r="E106">
            <v>8100</v>
          </cell>
        </row>
        <row r="106">
          <cell r="G106">
            <v>8100</v>
          </cell>
        </row>
        <row r="124">
          <cell r="E124">
            <v>10000</v>
          </cell>
        </row>
        <row r="124">
          <cell r="G124">
            <v>10000</v>
          </cell>
        </row>
        <row r="132">
          <cell r="E132">
            <v>5514324.85</v>
          </cell>
        </row>
        <row r="132">
          <cell r="G132">
            <v>5513792.08</v>
          </cell>
        </row>
        <row r="140">
          <cell r="E140">
            <v>0</v>
          </cell>
        </row>
        <row r="140">
          <cell r="G140">
            <v>0</v>
          </cell>
        </row>
        <row r="155">
          <cell r="G155">
            <v>1642509.71</v>
          </cell>
        </row>
        <row r="163">
          <cell r="E163">
            <v>734577.98</v>
          </cell>
        </row>
        <row r="163">
          <cell r="G163">
            <v>731945.74</v>
          </cell>
        </row>
        <row r="208">
          <cell r="E208">
            <v>0</v>
          </cell>
        </row>
        <row r="208">
          <cell r="G208">
            <v>0</v>
          </cell>
        </row>
        <row r="217">
          <cell r="G217">
            <v>0</v>
          </cell>
        </row>
        <row r="222">
          <cell r="E222">
            <v>0</v>
          </cell>
        </row>
        <row r="229">
          <cell r="E229">
            <v>100</v>
          </cell>
        </row>
        <row r="229">
          <cell r="G229">
            <v>55.43</v>
          </cell>
        </row>
        <row r="238">
          <cell r="E238">
            <v>700</v>
          </cell>
        </row>
        <row r="238">
          <cell r="G238">
            <v>528</v>
          </cell>
        </row>
        <row r="244">
          <cell r="E244">
            <v>100</v>
          </cell>
        </row>
        <row r="244">
          <cell r="G244">
            <v>2.82</v>
          </cell>
        </row>
        <row r="250">
          <cell r="E250">
            <v>242000</v>
          </cell>
        </row>
        <row r="250">
          <cell r="G250">
            <v>242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true" outlineLevel="0" max="2" min="2" style="0" width="9.14"/>
    <col collapsed="false" customWidth="true" hidden="false" outlineLevel="0" max="5" min="5" style="0" width="16.42"/>
    <col collapsed="false" customWidth="true" hidden="false" outlineLevel="0" max="8" min="7" style="0" width="9.56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4" min="13" style="0" width="11.7"/>
    <col collapsed="false" customWidth="true" hidden="false" outlineLevel="0" max="15" min="15" style="0" width="2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3"/>
      <c r="P1" s="3"/>
      <c r="Q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.75" hidden="false" customHeight="true" outlineLevel="0" collapsed="false"/>
    <row r="5" customFormat="false" ht="11.25" hidden="false" customHeight="true" outlineLevel="0" collapsed="false">
      <c r="M5" s="5" t="s">
        <v>3</v>
      </c>
      <c r="N5" s="5"/>
    </row>
    <row r="6" customFormat="false" ht="14.25" hidden="false" customHeight="true" outlineLevel="0" collapsed="false">
      <c r="C6" s="6" t="s">
        <v>4</v>
      </c>
      <c r="D6" s="6"/>
      <c r="E6" s="6"/>
      <c r="F6" s="6" t="s">
        <v>5</v>
      </c>
      <c r="G6" s="6" t="s">
        <v>6</v>
      </c>
      <c r="H6" s="6"/>
      <c r="I6" s="6"/>
      <c r="J6" s="6"/>
      <c r="K6" s="6"/>
      <c r="L6" s="6"/>
      <c r="M6" s="6" t="s">
        <v>7</v>
      </c>
      <c r="N6" s="6"/>
      <c r="O6" s="1"/>
    </row>
    <row r="7" customFormat="false" ht="24.75" hidden="false" customHeight="true" outlineLevel="0" collapsed="false">
      <c r="C7" s="6"/>
      <c r="D7" s="6"/>
      <c r="E7" s="6"/>
      <c r="F7" s="6"/>
      <c r="G7" s="7" t="s">
        <v>8</v>
      </c>
      <c r="H7" s="7"/>
      <c r="I7" s="7" t="s">
        <v>9</v>
      </c>
      <c r="J7" s="7"/>
      <c r="K7" s="6" t="s">
        <v>10</v>
      </c>
      <c r="L7" s="6"/>
      <c r="M7" s="6"/>
      <c r="N7" s="6"/>
      <c r="O7" s="1"/>
    </row>
    <row r="8" customFormat="false" ht="12.75" hidden="false" customHeight="false" outlineLevel="0" collapsed="false">
      <c r="C8" s="6"/>
      <c r="D8" s="6"/>
      <c r="E8" s="6"/>
      <c r="F8" s="6"/>
      <c r="G8" s="8" t="s">
        <v>11</v>
      </c>
      <c r="H8" s="8" t="s">
        <v>12</v>
      </c>
      <c r="I8" s="8" t="s">
        <v>11</v>
      </c>
      <c r="J8" s="8" t="s">
        <v>12</v>
      </c>
      <c r="K8" s="8" t="s">
        <v>11</v>
      </c>
      <c r="L8" s="8" t="s">
        <v>12</v>
      </c>
      <c r="M8" s="8" t="s">
        <v>11</v>
      </c>
      <c r="N8" s="8" t="s">
        <v>12</v>
      </c>
      <c r="O8" s="1"/>
    </row>
    <row r="9" customFormat="false" ht="64.5" hidden="false" customHeight="true" outlineLevel="0" collapsed="false">
      <c r="C9" s="9" t="s">
        <v>13</v>
      </c>
      <c r="D9" s="9"/>
      <c r="E9" s="9"/>
      <c r="F9" s="10"/>
      <c r="G9" s="11" t="n">
        <f aca="false">G20</f>
        <v>88000</v>
      </c>
      <c r="H9" s="11" t="n">
        <f aca="false">H20</f>
        <v>88000</v>
      </c>
      <c r="I9" s="12" t="n">
        <f aca="false">I11+I17+I13</f>
        <v>0</v>
      </c>
      <c r="J9" s="12" t="n">
        <f aca="false">J11+J17+J13</f>
        <v>0</v>
      </c>
      <c r="K9" s="11" t="n">
        <f aca="false">K11+K13+K17+K22+K15+K18+K16+K21</f>
        <v>3315776</v>
      </c>
      <c r="L9" s="11" t="n">
        <f aca="false">L11+L13+L17+L22+L15+L18+L21</f>
        <v>3263901.4</v>
      </c>
      <c r="M9" s="11" t="n">
        <f aca="false">G9+I9+K9</f>
        <v>3403776</v>
      </c>
      <c r="N9" s="11" t="n">
        <f aca="false">H9+J9+L9</f>
        <v>3351901.4</v>
      </c>
      <c r="O9" s="1"/>
    </row>
    <row r="10" customFormat="false" ht="12.75" hidden="false" customHeight="false" outlineLevel="0" collapsed="false">
      <c r="C10" s="13" t="s">
        <v>14</v>
      </c>
      <c r="D10" s="13"/>
      <c r="E10" s="13"/>
      <c r="F10" s="8"/>
      <c r="G10" s="8"/>
      <c r="H10" s="8"/>
      <c r="I10" s="8"/>
      <c r="J10" s="8"/>
      <c r="K10" s="11"/>
      <c r="L10" s="11"/>
      <c r="M10" s="11" t="n">
        <f aca="false">G10+I10+K10</f>
        <v>0</v>
      </c>
      <c r="N10" s="11"/>
      <c r="O10" s="1"/>
    </row>
    <row r="11" customFormat="false" ht="78" hidden="false" customHeight="true" outlineLevel="0" collapsed="false">
      <c r="C11" s="14" t="s">
        <v>15</v>
      </c>
      <c r="D11" s="14"/>
      <c r="E11" s="14"/>
      <c r="F11" s="15" t="s">
        <v>16</v>
      </c>
      <c r="G11" s="16"/>
      <c r="H11" s="16"/>
      <c r="I11" s="17" t="n">
        <v>0</v>
      </c>
      <c r="J11" s="17" t="n">
        <v>0</v>
      </c>
      <c r="K11" s="18" t="n">
        <f aca="false">[1]Sheet2!$E$124</f>
        <v>10000</v>
      </c>
      <c r="L11" s="18" t="n">
        <f aca="false">[1]Sheet2!$G$124</f>
        <v>10000</v>
      </c>
      <c r="M11" s="18" t="n">
        <f aca="false">I11+G11+K11</f>
        <v>10000</v>
      </c>
      <c r="N11" s="18" t="n">
        <f aca="false">L11+J11+H11</f>
        <v>10000</v>
      </c>
      <c r="O11" s="1"/>
    </row>
    <row r="12" customFormat="false" ht="12.75" hidden="false" customHeight="false" outlineLevel="0" collapsed="false">
      <c r="C12" s="19" t="s">
        <v>14</v>
      </c>
      <c r="D12" s="19"/>
      <c r="E12" s="19"/>
      <c r="F12" s="16"/>
      <c r="G12" s="16"/>
      <c r="H12" s="16"/>
      <c r="I12" s="16"/>
      <c r="J12" s="16"/>
      <c r="K12" s="18"/>
      <c r="L12" s="18"/>
      <c r="M12" s="18"/>
      <c r="N12" s="18"/>
      <c r="O12" s="1"/>
    </row>
    <row r="13" customFormat="false" ht="51" hidden="false" customHeight="true" outlineLevel="0" collapsed="false">
      <c r="C13" s="14" t="s">
        <v>17</v>
      </c>
      <c r="D13" s="14"/>
      <c r="E13" s="14"/>
      <c r="F13" s="15" t="s">
        <v>18</v>
      </c>
      <c r="G13" s="16"/>
      <c r="H13" s="16"/>
      <c r="I13" s="17" t="n">
        <v>0</v>
      </c>
      <c r="J13" s="17" t="n">
        <f aca="false">[1]Sheet2!$G$217</f>
        <v>0</v>
      </c>
      <c r="K13" s="18"/>
      <c r="L13" s="18"/>
      <c r="M13" s="18" t="n">
        <f aca="false">I13+G13+K13</f>
        <v>0</v>
      </c>
      <c r="N13" s="18" t="n">
        <f aca="false">J13</f>
        <v>0</v>
      </c>
      <c r="O13" s="1"/>
    </row>
    <row r="14" customFormat="false" ht="12.75" hidden="false" customHeight="false" outlineLevel="0" collapsed="false">
      <c r="C14" s="19" t="s">
        <v>14</v>
      </c>
      <c r="D14" s="19"/>
      <c r="E14" s="19"/>
      <c r="F14" s="16"/>
      <c r="G14" s="16"/>
      <c r="H14" s="16"/>
      <c r="I14" s="16"/>
      <c r="J14" s="16"/>
      <c r="K14" s="18"/>
      <c r="L14" s="18"/>
      <c r="M14" s="18"/>
      <c r="N14" s="18"/>
      <c r="O14" s="1"/>
    </row>
    <row r="15" customFormat="false" ht="50.25" hidden="false" customHeight="true" outlineLevel="0" collapsed="false">
      <c r="C15" s="14" t="s">
        <v>19</v>
      </c>
      <c r="D15" s="14"/>
      <c r="E15" s="14"/>
      <c r="F15" s="16" t="s">
        <v>20</v>
      </c>
      <c r="G15" s="16"/>
      <c r="H15" s="16"/>
      <c r="I15" s="16"/>
      <c r="J15" s="16" t="n">
        <v>0</v>
      </c>
      <c r="K15" s="18" t="n">
        <f aca="false">[1]Sheet2!$E$140</f>
        <v>0</v>
      </c>
      <c r="L15" s="18" t="n">
        <f aca="false">[1]Sheet2!$G$140</f>
        <v>0</v>
      </c>
      <c r="M15" s="18" t="n">
        <f aca="false">I15+G15+K15</f>
        <v>0</v>
      </c>
      <c r="N15" s="18" t="n">
        <f aca="false">L15</f>
        <v>0</v>
      </c>
      <c r="O15" s="1"/>
    </row>
    <row r="16" customFormat="false" ht="37.5" hidden="false" customHeight="true" outlineLevel="0" collapsed="false">
      <c r="C16" s="14" t="s">
        <v>21</v>
      </c>
      <c r="D16" s="14"/>
      <c r="E16" s="14"/>
      <c r="F16" s="15" t="s">
        <v>22</v>
      </c>
      <c r="G16" s="16"/>
      <c r="H16" s="16"/>
      <c r="I16" s="16"/>
      <c r="J16" s="16"/>
      <c r="K16" s="18" t="n">
        <f aca="false">[1]Sheet2!$E$222</f>
        <v>0</v>
      </c>
      <c r="L16" s="18"/>
      <c r="M16" s="18" t="n">
        <f aca="false">I16+G16+K16</f>
        <v>0</v>
      </c>
      <c r="N16" s="18"/>
      <c r="O16" s="1"/>
    </row>
    <row r="17" customFormat="false" ht="36" hidden="false" customHeight="true" outlineLevel="0" collapsed="false">
      <c r="C17" s="14" t="s">
        <v>23</v>
      </c>
      <c r="D17" s="14"/>
      <c r="E17" s="14"/>
      <c r="F17" s="15" t="s">
        <v>24</v>
      </c>
      <c r="G17" s="16"/>
      <c r="H17" s="16"/>
      <c r="I17" s="17" t="n">
        <v>0</v>
      </c>
      <c r="J17" s="17" t="n">
        <v>0</v>
      </c>
      <c r="K17" s="18" t="n">
        <f aca="false">[1]Sheet2!$E$20+[1]Sheet2!$E$27+[1]Sheet2!$E$33+[1]Sheet2!$E$37+[1]Sheet2!$E$64+[1]Sheet2!$E$75+[1]Sheet2!$E$238+[1]Sheet2!$E$243+[1]Sheet2!$E$244+[1]Sheet2!$E$87</f>
        <v>3030900</v>
      </c>
      <c r="L17" s="18" t="n">
        <f aca="false">[1]Sheet2!$G$20+[1]Sheet2!$G$27+[1]Sheet2!$G$33+[1]Sheet2!$G$37+[1]Sheet2!$G$64+[1]Sheet2!$G$75+[1]Sheet2!$G$238+[1]Sheet2!$G$243+[1]Sheet2!$G$244+[1]Sheet2!$G$87</f>
        <v>2989445.97</v>
      </c>
      <c r="M17" s="18" t="n">
        <f aca="false">I17+G17+K17</f>
        <v>3030900</v>
      </c>
      <c r="N17" s="18" t="n">
        <f aca="false">L17+J17+H17</f>
        <v>2989445.97</v>
      </c>
      <c r="O17" s="1"/>
    </row>
    <row r="18" customFormat="false" ht="26.25" hidden="false" customHeight="true" outlineLevel="0" collapsed="false">
      <c r="C18" s="14" t="s">
        <v>25</v>
      </c>
      <c r="D18" s="14"/>
      <c r="E18" s="14"/>
      <c r="F18" s="20" t="s">
        <v>26</v>
      </c>
      <c r="G18" s="21"/>
      <c r="H18" s="21"/>
      <c r="I18" s="22"/>
      <c r="J18" s="22"/>
      <c r="K18" s="21" t="n">
        <f aca="false">[1]Sheet2!$E$250+[1]Sheet2!$E$84</f>
        <v>274776</v>
      </c>
      <c r="L18" s="21" t="n">
        <f aca="false">[1]Sheet2!$G$250+[1]Sheet2!$G$84</f>
        <v>264400</v>
      </c>
      <c r="M18" s="21" t="n">
        <f aca="false">K18</f>
        <v>274776</v>
      </c>
      <c r="N18" s="21" t="n">
        <f aca="false">L18</f>
        <v>264400</v>
      </c>
      <c r="O18" s="1"/>
    </row>
    <row r="19" customFormat="false" ht="17.25" hidden="false" customHeight="true" outlineLevel="0" collapsed="false">
      <c r="C19" s="14" t="s">
        <v>27</v>
      </c>
      <c r="D19" s="14"/>
      <c r="E19" s="14"/>
      <c r="F19" s="20" t="s">
        <v>28</v>
      </c>
      <c r="G19" s="21"/>
      <c r="H19" s="21"/>
      <c r="I19" s="22"/>
      <c r="J19" s="22"/>
      <c r="K19" s="21" t="n">
        <f aca="false">[1]Sheet2!$E$87</f>
        <v>0</v>
      </c>
      <c r="L19" s="21" t="n">
        <f aca="false">[1]Sheet2!$G$87</f>
        <v>0</v>
      </c>
      <c r="M19" s="21" t="n">
        <f aca="false">K19</f>
        <v>0</v>
      </c>
      <c r="N19" s="21" t="n">
        <f aca="false">L19</f>
        <v>0</v>
      </c>
      <c r="O19" s="1"/>
    </row>
    <row r="20" customFormat="false" ht="16.5" hidden="false" customHeight="true" outlineLevel="0" collapsed="false">
      <c r="C20" s="19" t="s">
        <v>29</v>
      </c>
      <c r="D20" s="19"/>
      <c r="E20" s="19"/>
      <c r="F20" s="15" t="s">
        <v>30</v>
      </c>
      <c r="G20" s="18" t="n">
        <f aca="false">[1]Sheet2!$E$106+[1]Sheet2!$E$39+[1]Sheet2!$E$30</f>
        <v>88000</v>
      </c>
      <c r="H20" s="18" t="n">
        <f aca="false">[1]Sheet2!$G$30+[1]Sheet2!$G$39+[1]Sheet2!$G$106</f>
        <v>88000</v>
      </c>
      <c r="I20" s="8"/>
      <c r="J20" s="8"/>
      <c r="K20" s="11"/>
      <c r="L20" s="11"/>
      <c r="M20" s="18" t="n">
        <f aca="false">G20</f>
        <v>88000</v>
      </c>
      <c r="N20" s="18" t="n">
        <f aca="false">H20</f>
        <v>88000</v>
      </c>
      <c r="O20" s="1"/>
    </row>
    <row r="21" customFormat="false" ht="18" hidden="false" customHeight="true" outlineLevel="0" collapsed="false">
      <c r="C21" s="19" t="s">
        <v>31</v>
      </c>
      <c r="D21" s="19"/>
      <c r="E21" s="19"/>
      <c r="F21" s="20" t="s">
        <v>32</v>
      </c>
      <c r="G21" s="21"/>
      <c r="H21" s="21"/>
      <c r="I21" s="22"/>
      <c r="J21" s="22"/>
      <c r="K21" s="21" t="n">
        <f aca="false">[1]Sheet2!$E$208</f>
        <v>0</v>
      </c>
      <c r="L21" s="21" t="n">
        <f aca="false">[1]Sheet2!$G$208</f>
        <v>0</v>
      </c>
      <c r="M21" s="21" t="n">
        <f aca="false">K21</f>
        <v>0</v>
      </c>
      <c r="N21" s="21" t="n">
        <f aca="false">L21</f>
        <v>0</v>
      </c>
      <c r="O21" s="1"/>
    </row>
    <row r="22" customFormat="false" ht="18.75" hidden="false" customHeight="true" outlineLevel="0" collapsed="false">
      <c r="C22" s="19" t="s">
        <v>33</v>
      </c>
      <c r="D22" s="19"/>
      <c r="E22" s="19"/>
      <c r="F22" s="20" t="s">
        <v>34</v>
      </c>
      <c r="G22" s="21"/>
      <c r="H22" s="21"/>
      <c r="I22" s="22"/>
      <c r="J22" s="22"/>
      <c r="K22" s="21" t="n">
        <f aca="false">[1]Sheet2!$E$229</f>
        <v>100</v>
      </c>
      <c r="L22" s="21" t="n">
        <f aca="false">[1]Sheet2!$G$229</f>
        <v>55.43</v>
      </c>
      <c r="M22" s="21" t="n">
        <f aca="false">K22</f>
        <v>100</v>
      </c>
      <c r="N22" s="21" t="n">
        <f aca="false">L22</f>
        <v>55.43</v>
      </c>
      <c r="O22" s="1"/>
    </row>
    <row r="23" customFormat="false" ht="15.75" hidden="true" customHeight="true" outlineLevel="0" collapsed="false">
      <c r="C23" s="19"/>
      <c r="D23" s="19"/>
      <c r="E23" s="19"/>
      <c r="F23" s="8"/>
      <c r="G23" s="8"/>
      <c r="H23" s="8"/>
      <c r="I23" s="8"/>
      <c r="J23" s="8"/>
      <c r="K23" s="11"/>
      <c r="L23" s="11"/>
      <c r="M23" s="11"/>
      <c r="N23" s="11"/>
      <c r="O23" s="1"/>
    </row>
    <row r="24" customFormat="false" ht="101.25" hidden="false" customHeight="true" outlineLevel="0" collapsed="false">
      <c r="C24" s="9" t="s">
        <v>35</v>
      </c>
      <c r="D24" s="9"/>
      <c r="E24" s="9"/>
      <c r="F24" s="10"/>
      <c r="G24" s="8"/>
      <c r="H24" s="8"/>
      <c r="I24" s="11" t="n">
        <f aca="false">I29+I26</f>
        <v>1505805.83</v>
      </c>
      <c r="J24" s="11" t="n">
        <f aca="false">J29+J26</f>
        <v>1505805.83</v>
      </c>
      <c r="K24" s="11" t="n">
        <f aca="false">K29+K26</f>
        <v>871983.15</v>
      </c>
      <c r="L24" s="11" t="n">
        <f aca="false">L29+L26</f>
        <v>868649.62</v>
      </c>
      <c r="M24" s="11" t="n">
        <f aca="false">M29+M26</f>
        <v>2377788.98</v>
      </c>
      <c r="N24" s="11" t="n">
        <f aca="false">N29+N26</f>
        <v>2374455.45</v>
      </c>
      <c r="O24" s="1"/>
    </row>
    <row r="25" customFormat="false" ht="18" hidden="false" customHeight="true" outlineLevel="0" collapsed="false">
      <c r="C25" s="13" t="s">
        <v>36</v>
      </c>
      <c r="D25" s="13"/>
      <c r="E25" s="13"/>
      <c r="F25" s="8"/>
      <c r="G25" s="8"/>
      <c r="H25" s="8"/>
      <c r="I25" s="8"/>
      <c r="J25" s="8"/>
      <c r="K25" s="11"/>
      <c r="L25" s="11"/>
      <c r="M25" s="11" t="n">
        <f aca="false">G25+I25+K25</f>
        <v>0</v>
      </c>
      <c r="N25" s="11" t="n">
        <f aca="false">L25+J25</f>
        <v>0</v>
      </c>
      <c r="O25" s="1"/>
    </row>
    <row r="26" customFormat="false" ht="50.25" hidden="false" customHeight="true" outlineLevel="0" collapsed="false">
      <c r="C26" s="14" t="s">
        <v>37</v>
      </c>
      <c r="D26" s="14"/>
      <c r="E26" s="14"/>
      <c r="F26" s="16" t="s">
        <v>38</v>
      </c>
      <c r="G26" s="16"/>
      <c r="H26" s="16"/>
      <c r="I26" s="16" t="n">
        <v>1459211</v>
      </c>
      <c r="J26" s="16" t="n">
        <v>1459211</v>
      </c>
      <c r="K26" s="18" t="n">
        <v>184000</v>
      </c>
      <c r="L26" s="18" t="n">
        <f aca="false">L27</f>
        <v>183298.71</v>
      </c>
      <c r="M26" s="18" t="n">
        <f aca="false">K26+I26</f>
        <v>1643211</v>
      </c>
      <c r="N26" s="18" t="n">
        <f aca="false">L26+J26</f>
        <v>1642509.71</v>
      </c>
      <c r="O26" s="1"/>
    </row>
    <row r="27" customFormat="false" ht="15.75" hidden="false" customHeight="true" outlineLevel="0" collapsed="false">
      <c r="C27" s="14" t="s">
        <v>39</v>
      </c>
      <c r="D27" s="14"/>
      <c r="E27" s="14"/>
      <c r="F27" s="16" t="s">
        <v>38</v>
      </c>
      <c r="G27" s="16"/>
      <c r="H27" s="16"/>
      <c r="I27" s="16"/>
      <c r="J27" s="16"/>
      <c r="K27" s="18" t="n">
        <v>184000</v>
      </c>
      <c r="L27" s="18" t="n">
        <f aca="false">[1]Sheet2!$G$155-J26</f>
        <v>183298.71</v>
      </c>
      <c r="M27" s="18" t="n">
        <f aca="false">K27</f>
        <v>184000</v>
      </c>
      <c r="N27" s="18" t="n">
        <f aca="false">L27</f>
        <v>183298.71</v>
      </c>
      <c r="O27" s="1"/>
    </row>
    <row r="28" customFormat="false" ht="50.25" hidden="false" customHeight="true" outlineLevel="0" collapsed="false">
      <c r="C28" s="14" t="s">
        <v>37</v>
      </c>
      <c r="D28" s="14"/>
      <c r="E28" s="14"/>
      <c r="F28" s="16" t="s">
        <v>40</v>
      </c>
      <c r="G28" s="16"/>
      <c r="H28" s="16"/>
      <c r="I28" s="16"/>
      <c r="J28" s="16"/>
      <c r="K28" s="18" t="n">
        <v>0</v>
      </c>
      <c r="L28" s="18" t="n">
        <v>0</v>
      </c>
      <c r="M28" s="18" t="n">
        <f aca="false">K28</f>
        <v>0</v>
      </c>
      <c r="N28" s="18" t="n">
        <f aca="false">L28</f>
        <v>0</v>
      </c>
      <c r="O28" s="1"/>
    </row>
    <row r="29" customFormat="false" ht="36.75" hidden="false" customHeight="true" outlineLevel="0" collapsed="false">
      <c r="C29" s="14" t="s">
        <v>41</v>
      </c>
      <c r="D29" s="14"/>
      <c r="E29" s="14"/>
      <c r="F29" s="15" t="s">
        <v>42</v>
      </c>
      <c r="G29" s="16"/>
      <c r="H29" s="16"/>
      <c r="I29" s="18" t="n">
        <v>46594.83</v>
      </c>
      <c r="J29" s="18" t="n">
        <v>46594.83</v>
      </c>
      <c r="K29" s="18" t="n">
        <f aca="false">[1]Sheet2!$E$163-I29</f>
        <v>687983.15</v>
      </c>
      <c r="L29" s="18" t="n">
        <f aca="false">[1]Sheet2!$G$163-J29</f>
        <v>685350.91</v>
      </c>
      <c r="M29" s="18" t="n">
        <f aca="false">I29+G29+K29</f>
        <v>734577.98</v>
      </c>
      <c r="N29" s="18" t="n">
        <f aca="false">L29+J29</f>
        <v>731945.74</v>
      </c>
      <c r="O29" s="1"/>
    </row>
    <row r="30" customFormat="false" ht="13.5" hidden="true" customHeight="true" outlineLevel="0" collapsed="false">
      <c r="C30" s="19" t="s">
        <v>14</v>
      </c>
      <c r="D30" s="19"/>
      <c r="E30" s="19"/>
      <c r="F30" s="16"/>
      <c r="G30" s="16"/>
      <c r="H30" s="16"/>
      <c r="I30" s="18" t="n">
        <v>0</v>
      </c>
      <c r="J30" s="18" t="n">
        <f aca="false">I30</f>
        <v>0</v>
      </c>
      <c r="K30" s="18"/>
      <c r="L30" s="18"/>
      <c r="M30" s="18" t="n">
        <f aca="false">G30+I30+K30</f>
        <v>0</v>
      </c>
      <c r="N30" s="18" t="n">
        <v>0</v>
      </c>
      <c r="O30" s="1"/>
    </row>
    <row r="31" customFormat="false" ht="38.25" hidden="true" customHeight="true" outlineLevel="0" collapsed="false">
      <c r="C31" s="14" t="s">
        <v>43</v>
      </c>
      <c r="D31" s="14"/>
      <c r="E31" s="14"/>
      <c r="F31" s="15" t="s">
        <v>44</v>
      </c>
      <c r="G31" s="16"/>
      <c r="H31" s="16"/>
      <c r="I31" s="18" t="n">
        <v>0</v>
      </c>
      <c r="J31" s="18" t="n">
        <f aca="false">I31</f>
        <v>0</v>
      </c>
      <c r="K31" s="18" t="n">
        <v>0</v>
      </c>
      <c r="L31" s="18" t="n">
        <v>0</v>
      </c>
      <c r="M31" s="18" t="n">
        <f aca="false">I31+G31+K31</f>
        <v>0</v>
      </c>
      <c r="N31" s="18" t="n">
        <f aca="false">L31</f>
        <v>0</v>
      </c>
      <c r="O31" s="1"/>
    </row>
    <row r="32" customFormat="false" ht="13.5" hidden="false" customHeight="true" outlineLevel="0" collapsed="false">
      <c r="C32" s="19" t="s">
        <v>39</v>
      </c>
      <c r="D32" s="19"/>
      <c r="E32" s="19"/>
      <c r="F32" s="16"/>
      <c r="G32" s="16"/>
      <c r="H32" s="16"/>
      <c r="I32" s="18"/>
      <c r="J32" s="18"/>
      <c r="K32" s="18" t="n">
        <v>5000</v>
      </c>
      <c r="L32" s="18" t="n">
        <v>5000</v>
      </c>
      <c r="M32" s="18" t="n">
        <f aca="false">G32+I32+K32</f>
        <v>5000</v>
      </c>
      <c r="N32" s="18" t="n">
        <f aca="false">L32</f>
        <v>5000</v>
      </c>
      <c r="O32" s="1"/>
    </row>
    <row r="33" customFormat="false" ht="62.25" hidden="false" customHeight="true" outlineLevel="0" collapsed="false">
      <c r="C33" s="9" t="s">
        <v>45</v>
      </c>
      <c r="D33" s="9"/>
      <c r="E33" s="9"/>
      <c r="F33" s="8" t="s">
        <v>46</v>
      </c>
      <c r="G33" s="8"/>
      <c r="H33" s="8"/>
      <c r="I33" s="11" t="n">
        <f aca="false">3711000-18675.15</f>
        <v>3692324.85</v>
      </c>
      <c r="J33" s="11" t="n">
        <f aca="false">3692324.85</f>
        <v>3692324.85</v>
      </c>
      <c r="K33" s="11" t="n">
        <f aca="false">[1]Sheet2!$E$132-3692324.85</f>
        <v>1822000</v>
      </c>
      <c r="L33" s="11" t="n">
        <f aca="false">[1]Sheet2!$G$132-J33</f>
        <v>1821467.23</v>
      </c>
      <c r="M33" s="11" t="n">
        <f aca="false">K33+I33</f>
        <v>5514324.85</v>
      </c>
      <c r="N33" s="11" t="n">
        <f aca="false">L33+J33</f>
        <v>5513792.08</v>
      </c>
      <c r="O33" s="1"/>
    </row>
    <row r="34" customFormat="false" ht="16.5" hidden="false" customHeight="true" outlineLevel="0" collapsed="false">
      <c r="C34" s="19" t="s">
        <v>14</v>
      </c>
      <c r="D34" s="19"/>
      <c r="E34" s="19"/>
      <c r="F34" s="16"/>
      <c r="G34" s="16"/>
      <c r="H34" s="16"/>
      <c r="I34" s="18"/>
      <c r="J34" s="18"/>
      <c r="K34" s="18"/>
      <c r="L34" s="18"/>
      <c r="M34" s="18" t="n">
        <f aca="false">G34+I34+K34</f>
        <v>0</v>
      </c>
      <c r="N34" s="18" t="n">
        <f aca="false">L34+J34</f>
        <v>0</v>
      </c>
      <c r="O34" s="1"/>
    </row>
    <row r="35" customFormat="false" ht="16.5" hidden="false" customHeight="true" outlineLevel="0" collapsed="false">
      <c r="C35" s="19" t="s">
        <v>39</v>
      </c>
      <c r="D35" s="19"/>
      <c r="E35" s="19"/>
      <c r="F35" s="16"/>
      <c r="G35" s="16"/>
      <c r="H35" s="16"/>
      <c r="I35" s="18"/>
      <c r="J35" s="18"/>
      <c r="K35" s="18" t="n">
        <v>926500</v>
      </c>
      <c r="L35" s="23" t="n">
        <v>926055.17</v>
      </c>
      <c r="M35" s="18"/>
      <c r="N35" s="18"/>
      <c r="O35" s="1"/>
    </row>
    <row r="36" customFormat="false" ht="21" hidden="false" customHeight="true" outlineLevel="0" collapsed="false">
      <c r="C36" s="6" t="s">
        <v>47</v>
      </c>
      <c r="D36" s="6"/>
      <c r="E36" s="6"/>
      <c r="F36" s="8"/>
      <c r="G36" s="11" t="n">
        <f aca="false">G20</f>
        <v>88000</v>
      </c>
      <c r="H36" s="11" t="n">
        <f aca="false">H20</f>
        <v>88000</v>
      </c>
      <c r="I36" s="11" t="n">
        <f aca="false">I33+I24+I9</f>
        <v>5198130.68</v>
      </c>
      <c r="J36" s="11" t="n">
        <f aca="false">J33+J24+J9</f>
        <v>5198130.68</v>
      </c>
      <c r="K36" s="11" t="n">
        <f aca="false">K33+K24+K9</f>
        <v>6009759.15</v>
      </c>
      <c r="L36" s="11" t="n">
        <f aca="false">L33+L24+L9</f>
        <v>5954018.25</v>
      </c>
      <c r="M36" s="11" t="n">
        <f aca="false">M33+M24+M9</f>
        <v>11295889.83</v>
      </c>
      <c r="N36" s="11" t="n">
        <f aca="false">N33+N24+N9</f>
        <v>11240148.93</v>
      </c>
      <c r="O36" s="1"/>
    </row>
    <row r="37" customFormat="false" ht="12.75" hidden="false" customHeight="false" outlineLevel="0" collapsed="false">
      <c r="C37" s="13" t="s">
        <v>14</v>
      </c>
      <c r="D37" s="13"/>
      <c r="E37" s="13"/>
      <c r="F37" s="8"/>
      <c r="G37" s="8"/>
      <c r="H37" s="8"/>
      <c r="I37" s="11" t="n">
        <f aca="false">I10+I25+I30</f>
        <v>0</v>
      </c>
      <c r="J37" s="11" t="n">
        <f aca="false">J10+J25+J30</f>
        <v>0</v>
      </c>
      <c r="K37" s="11"/>
      <c r="L37" s="11"/>
      <c r="M37" s="11" t="n">
        <f aca="false">G37+I37+K37</f>
        <v>0</v>
      </c>
      <c r="N37" s="11" t="n">
        <f aca="false">L37+J37</f>
        <v>0</v>
      </c>
      <c r="O37" s="1"/>
    </row>
    <row r="38" customFormat="false" ht="1.5" hidden="false" customHeight="tru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24" hidden="false" customHeight="true" outlineLevel="0" collapsed="false">
      <c r="C39" s="1"/>
      <c r="D39" s="1" t="s">
        <v>48</v>
      </c>
      <c r="E39" s="1"/>
      <c r="F39" s="1"/>
      <c r="G39" s="1"/>
      <c r="H39" s="1"/>
      <c r="I39" s="1" t="s">
        <v>49</v>
      </c>
      <c r="J39" s="2"/>
      <c r="K39" s="2"/>
      <c r="L39" s="1"/>
      <c r="M39" s="1"/>
      <c r="N39" s="1"/>
      <c r="O39" s="1"/>
    </row>
    <row r="40" customFormat="false" ht="12" hidden="true" customHeight="true" outlineLevel="0" collapsed="false">
      <c r="C40" s="1"/>
      <c r="K40" s="4"/>
      <c r="L40" s="4"/>
      <c r="M40" s="4"/>
      <c r="N40" s="4"/>
      <c r="O40" s="4"/>
    </row>
    <row r="41" customFormat="false" ht="12.75" hidden="tru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4.25" hidden="false" customHeight="true" outlineLevel="0" collapsed="false">
      <c r="D42" s="24" t="s">
        <v>50</v>
      </c>
      <c r="E42" s="24"/>
      <c r="F42" s="24"/>
      <c r="G42" s="1"/>
      <c r="H42" s="1"/>
      <c r="I42" s="4" t="s">
        <v>51</v>
      </c>
      <c r="J42" s="4"/>
    </row>
    <row r="43" customFormat="false" ht="12.75" hidden="false" customHeight="false" outlineLevel="0" collapsed="false">
      <c r="C43" s="25"/>
      <c r="D43" s="25"/>
      <c r="E43" s="25"/>
      <c r="K43" s="25"/>
      <c r="L43" s="25"/>
      <c r="M43" s="25"/>
      <c r="N43" s="25"/>
      <c r="O43" s="25"/>
    </row>
  </sheetData>
  <mergeCells count="44">
    <mergeCell ref="C2:N2"/>
    <mergeCell ref="B3:N3"/>
    <mergeCell ref="M5:N5"/>
    <mergeCell ref="C6:E8"/>
    <mergeCell ref="F6:F8"/>
    <mergeCell ref="G6:L6"/>
    <mergeCell ref="M6:N7"/>
    <mergeCell ref="G7:H7"/>
    <mergeCell ref="I7:J7"/>
    <mergeCell ref="K7:L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K40:O40"/>
    <mergeCell ref="D42:F42"/>
    <mergeCell ref="I42:J42"/>
    <mergeCell ref="C43:E43"/>
    <mergeCell ref="K43:O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0-12-02T15:23:13Z</cp:lastPrinted>
  <dcterms:modified xsi:type="dcterms:W3CDTF">2021-01-11T10:58:19Z</dcterms:modified>
  <cp:revision>0</cp:revision>
  <dc:subject/>
  <dc:title/>
</cp:coreProperties>
</file>