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8.2022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И.О. Главы поселения</t>
  </si>
  <si>
    <t xml:space="preserve">Авдеева Ю.Г.</t>
  </si>
  <si>
    <t xml:space="preserve">Главный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9884673.23</v>
      </c>
      <c r="E6" s="12" t="n">
        <v>774000</v>
      </c>
      <c r="F6" s="12" t="n">
        <v>4074883.63</v>
      </c>
      <c r="G6" s="12" t="n">
        <v>640057.01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2000</v>
      </c>
      <c r="E7" s="15" t="n">
        <v>-12000</v>
      </c>
      <c r="F7" s="15" t="n">
        <f aca="false">F12+F17</f>
        <v>224000</v>
      </c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7"/>
      <c r="E8" s="17"/>
      <c r="F8" s="17"/>
      <c r="G8" s="17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7" t="n">
        <v>-12000</v>
      </c>
      <c r="E12" s="17" t="n">
        <v>-12000</v>
      </c>
      <c r="F12" s="17" t="n">
        <v>224000</v>
      </c>
      <c r="G12" s="17" t="n">
        <v>224000</v>
      </c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 t="n">
        <v>224000</v>
      </c>
      <c r="E13" s="15" t="n">
        <v>224000</v>
      </c>
      <c r="F13" s="15" t="n">
        <v>224000</v>
      </c>
      <c r="G13" s="15" t="n">
        <v>224000</v>
      </c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 t="n">
        <v>224000</v>
      </c>
      <c r="E14" s="15" t="n">
        <v>224000</v>
      </c>
      <c r="F14" s="15" t="n">
        <v>224000</v>
      </c>
      <c r="G14" s="15" t="n">
        <v>224000</v>
      </c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 t="n">
        <v>224000</v>
      </c>
      <c r="E15" s="15" t="n">
        <v>224000</v>
      </c>
      <c r="F15" s="15" t="n">
        <v>224000</v>
      </c>
      <c r="G15" s="15" t="n">
        <v>224000</v>
      </c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7" t="n">
        <f aca="false">E18</f>
        <v>236000</v>
      </c>
      <c r="E17" s="17" t="n">
        <f aca="false">E18</f>
        <v>236000</v>
      </c>
      <c r="F17" s="12" t="n">
        <v>0</v>
      </c>
      <c r="G17" s="12" t="n">
        <v>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8" t="n">
        <f aca="false">E18</f>
        <v>236000</v>
      </c>
      <c r="E18" s="18" t="n">
        <v>236000</v>
      </c>
      <c r="F18" s="19" t="n">
        <v>0</v>
      </c>
      <c r="G18" s="19" t="n">
        <v>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7" t="n">
        <f aca="false">D21</f>
        <v>-9872673.23</v>
      </c>
      <c r="E20" s="17" t="n">
        <f aca="false">E21</f>
        <v>786000</v>
      </c>
      <c r="F20" s="17" t="n">
        <f aca="false">F21</f>
        <v>-4298883.63</v>
      </c>
      <c r="G20" s="12" t="n">
        <f aca="false">G21</f>
        <v>416057.01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f aca="false">D25+D30</f>
        <v>-9872673.23</v>
      </c>
      <c r="E21" s="15" t="n">
        <v>786000</v>
      </c>
      <c r="F21" s="15" t="n">
        <f aca="false">F25+F30</f>
        <v>-4298883.63</v>
      </c>
      <c r="G21" s="15" t="n">
        <v>416057.01</v>
      </c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10109373.23</v>
      </c>
      <c r="E22" s="17" t="n">
        <f aca="false">E25</f>
        <v>-12329373.23</v>
      </c>
      <c r="F22" s="17" t="n">
        <f aca="false">F25</f>
        <v>-4298883.63</v>
      </c>
      <c r="G22" s="15" t="n">
        <f aca="false">G25</f>
        <v>-5179802.7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10109373.23</v>
      </c>
      <c r="E23" s="15" t="n">
        <f aca="false">E25</f>
        <v>-12329373.23</v>
      </c>
      <c r="F23" s="15" t="n">
        <f aca="false">F25</f>
        <v>-4298883.63</v>
      </c>
      <c r="G23" s="15" t="n">
        <f aca="false">G25</f>
        <v>-5179802.7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10109373.23</v>
      </c>
      <c r="E24" s="15" t="n">
        <f aca="false">E25</f>
        <v>-12329373.23</v>
      </c>
      <c r="F24" s="15" t="n">
        <f aca="false">F25</f>
        <v>-4298883.63</v>
      </c>
      <c r="G24" s="15" t="n">
        <f aca="false">G25</f>
        <v>-5179802.7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10109373.23</v>
      </c>
      <c r="E25" s="15" t="n">
        <v>-12329373.23</v>
      </c>
      <c r="F25" s="15" t="n">
        <v>-4298883.63</v>
      </c>
      <c r="G25" s="21" t="n">
        <v>-5179802.7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21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17" t="n">
        <f aca="false">D30</f>
        <v>236700</v>
      </c>
      <c r="E27" s="17" t="n">
        <f aca="false">E30</f>
        <v>13115373.23</v>
      </c>
      <c r="F27" s="17" t="n">
        <v>0</v>
      </c>
      <c r="G27" s="12" t="n">
        <f aca="false">G30</f>
        <v>5819859.71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15" t="n">
        <f aca="false">D30</f>
        <v>236700</v>
      </c>
      <c r="E28" s="15" t="n">
        <f aca="false">E29</f>
        <v>13115373.23</v>
      </c>
      <c r="F28" s="18" t="n">
        <v>0</v>
      </c>
      <c r="G28" s="12" t="n">
        <f aca="false">G30</f>
        <v>5819859.71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15" t="n">
        <f aca="false">D30</f>
        <v>236700</v>
      </c>
      <c r="E29" s="15" t="n">
        <f aca="false">E30</f>
        <v>13115373.23</v>
      </c>
      <c r="F29" s="18" t="n">
        <v>0</v>
      </c>
      <c r="G29" s="12" t="n">
        <f aca="false">G30</f>
        <v>5819859.71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15" t="n">
        <v>236700</v>
      </c>
      <c r="E30" s="15" t="n">
        <v>13115373.23</v>
      </c>
      <c r="F30" s="15" t="n">
        <v>0</v>
      </c>
      <c r="G30" s="12" t="n">
        <v>5819859.71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15"/>
      <c r="E31" s="15"/>
      <c r="F31" s="15"/>
      <c r="G31" s="15"/>
    </row>
    <row r="32" customFormat="false" ht="0.75" hidden="false" customHeight="true" outlineLevel="0" collapsed="false">
      <c r="A32" s="23" t="s">
        <v>3</v>
      </c>
      <c r="B32" s="23"/>
      <c r="C32" s="23"/>
      <c r="D32" s="23" t="s">
        <v>3</v>
      </c>
      <c r="E32" s="23"/>
      <c r="F32" s="23"/>
      <c r="G32" s="23"/>
      <c r="H32" s="23"/>
    </row>
    <row r="33" customFormat="false" ht="15" hidden="true" customHeight="true" outlineLevel="0" collapsed="false">
      <c r="A33" s="24"/>
      <c r="B33" s="24"/>
      <c r="C33" s="24"/>
      <c r="D33" s="25"/>
      <c r="E33" s="25"/>
      <c r="F33" s="25"/>
      <c r="G33" s="25"/>
      <c r="H33" s="25"/>
    </row>
    <row r="34" customFormat="false" ht="12.75" hidden="true" customHeight="true" outlineLevel="0" collapsed="false">
      <c r="A34" s="26"/>
      <c r="B34" s="26"/>
      <c r="C34" s="26"/>
      <c r="D34" s="23"/>
      <c r="E34" s="23"/>
      <c r="F34" s="23"/>
      <c r="G34" s="23"/>
      <c r="H34" s="23"/>
    </row>
    <row r="35" customFormat="false" ht="15" hidden="true" customHeight="true" outlineLevel="0" collapsed="false">
      <c r="A35" s="24"/>
      <c r="B35" s="24"/>
      <c r="C35" s="24"/>
      <c r="D35" s="25"/>
      <c r="E35" s="25"/>
      <c r="F35" s="25"/>
      <c r="G35" s="25"/>
      <c r="H35" s="25"/>
    </row>
    <row r="36" customFormat="false" ht="12.75" hidden="false" customHeight="true" outlineLevel="0" collapsed="false">
      <c r="A36" s="27"/>
      <c r="B36" s="28" t="s">
        <v>87</v>
      </c>
      <c r="C36" s="29" t="s">
        <v>88</v>
      </c>
      <c r="D36" s="23"/>
      <c r="E36" s="23"/>
      <c r="F36" s="23"/>
      <c r="G36" s="23"/>
      <c r="H36" s="23"/>
    </row>
    <row r="37" customFormat="false" ht="15" hidden="true" customHeight="true" outlineLevel="0" collapsed="false">
      <c r="A37" s="30"/>
      <c r="B37" s="30"/>
      <c r="C37" s="30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8" t="s">
        <v>89</v>
      </c>
      <c r="C39" s="29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Пользователь Windows</cp:lastModifiedBy>
  <cp:lastPrinted>2022-08-03T05:38:08Z</cp:lastPrinted>
  <dcterms:modified xsi:type="dcterms:W3CDTF">2022-08-05T11:46:39Z</dcterms:modified>
  <cp:revision>0</cp:revision>
  <dc:subject/>
  <dc:title/>
</cp:coreProperties>
</file>