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расходы краткие" sheetId="2" state="visible" r:id="rId3"/>
  </sheets>
  <definedNames>
    <definedName function="false" hidden="false" localSheetId="0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94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1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01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6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Глава поселения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49+D246</f>
        <v>700</v>
      </c>
      <c r="E6" s="15" t="n">
        <f aca="false">E7+E14+E19+E32+E45+E219+E258+E272+E224+E242+E282+E206+E265+E203+E249+E246+E41</f>
        <v>12899206.18</v>
      </c>
      <c r="F6" s="15" t="n">
        <f aca="false">F7+F14+F19+F32+F45+F219+F258+F272+F224+F242+F282+F206+F265+F203+F249+F246</f>
        <v>682.87</v>
      </c>
      <c r="G6" s="15" t="n">
        <f aca="false">G7+G14+G19+G32+G45+G219+G258+G272+G224+G242+G282+G206+G265+G203+G249+G246+G41</f>
        <v>9732220.17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757500</v>
      </c>
      <c r="F19" s="38"/>
      <c r="G19" s="38" t="n">
        <f aca="false">G20+G24+G27+G30</f>
        <v>1756302.3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653000</v>
      </c>
      <c r="F20" s="30"/>
      <c r="G20" s="14" t="n">
        <f aca="false">G23</f>
        <v>651983.05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653000</v>
      </c>
      <c r="F23" s="41"/>
      <c r="G23" s="42" t="n">
        <v>651983.05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1033600</v>
      </c>
      <c r="F27" s="44"/>
      <c r="G27" s="18" t="n">
        <f aca="false">G28</f>
        <v>1033419.25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1033600</v>
      </c>
      <c r="F28" s="41"/>
      <c r="G28" s="42" t="n">
        <v>1033419.25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0900</v>
      </c>
      <c r="F30" s="44"/>
      <c r="G30" s="18" t="n">
        <f aca="false">G31</f>
        <v>70900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0900</v>
      </c>
      <c r="F31" s="41"/>
      <c r="G31" s="42" t="n">
        <v>70900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568100</v>
      </c>
      <c r="F32" s="48"/>
      <c r="G32" s="18" t="n">
        <f aca="false">G34+G38+G40</f>
        <v>566859.91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185100</v>
      </c>
      <c r="F33" s="44"/>
      <c r="G33" s="42" t="n">
        <f aca="false">G34</f>
        <v>185036.64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185100</v>
      </c>
      <c r="F34" s="41"/>
      <c r="G34" s="42" t="n">
        <v>185036.64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361500</v>
      </c>
      <c r="F37" s="44"/>
      <c r="G37" s="42" t="n">
        <f aca="false">G38</f>
        <v>360323.27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361500</v>
      </c>
      <c r="F38" s="41"/>
      <c r="G38" s="42" t="n">
        <v>360323.27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1500</v>
      </c>
      <c r="F39" s="44"/>
      <c r="G39" s="42" t="n">
        <f aca="false">G40</f>
        <v>21500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1500</v>
      </c>
      <c r="F40" s="50"/>
      <c r="G40" s="51" t="n">
        <v>21500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4550365.87</v>
      </c>
      <c r="F41" s="50"/>
      <c r="G41" s="53" t="n">
        <f aca="false">G42</f>
        <v>1560324.28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4550365.87</v>
      </c>
      <c r="F42" s="50"/>
      <c r="G42" s="51" t="n">
        <f aca="false">G43</f>
        <v>1560324.28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4550365.87</v>
      </c>
      <c r="F43" s="50"/>
      <c r="G43" s="51" t="n">
        <f aca="false">G44</f>
        <v>1560324.28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4550365.87</v>
      </c>
      <c r="F44" s="50"/>
      <c r="G44" s="51" t="n">
        <v>1560324.28</v>
      </c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2:$IV172+E110</f>
        <v>5301565.72</v>
      </c>
      <c r="F45" s="56" t="n">
        <f aca="false">F66+F88+F91+F119+F123+F132+F147+F156+$A172:$IV172+F110</f>
        <v>0</v>
      </c>
      <c r="G45" s="56" t="n">
        <f aca="false">G66+G88+G91+G119+G123+G132+G147+G156+$A172:$IV172+G110</f>
        <v>5166351.13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2635500</v>
      </c>
      <c r="F66" s="35" t="n">
        <f aca="false">F68+F78</f>
        <v>0</v>
      </c>
      <c r="G66" s="35" t="n">
        <f aca="false">G68+G78</f>
        <v>2575212.23</v>
      </c>
      <c r="H66" s="19"/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914700</v>
      </c>
      <c r="F68" s="63"/>
      <c r="G68" s="63" t="n">
        <f aca="false">G69+G70+G71+G72+G73+G74+G75+G76+G77</f>
        <v>858721.24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45000</v>
      </c>
      <c r="F69" s="50"/>
      <c r="G69" s="51" t="n">
        <v>37644.75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69600</v>
      </c>
      <c r="F71" s="50"/>
      <c r="G71" s="51" t="n">
        <v>69231.8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231600</v>
      </c>
      <c r="F73" s="50"/>
      <c r="G73" s="51" t="n">
        <v>218641.8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561500</v>
      </c>
      <c r="F74" s="50"/>
      <c r="G74" s="51" t="n">
        <v>526822.91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7000</v>
      </c>
      <c r="F75" s="50"/>
      <c r="G75" s="51" t="n">
        <v>6379.98</v>
      </c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1720800</v>
      </c>
      <c r="F78" s="29"/>
      <c r="G78" s="29" t="n">
        <f aca="false">G79+G80</f>
        <v>1716490.99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1482000</v>
      </c>
      <c r="F79" s="58"/>
      <c r="G79" s="67" t="n">
        <v>1481378.42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38800</v>
      </c>
      <c r="F80" s="63"/>
      <c r="G80" s="63" t="n">
        <f aca="false">G82+G85+G87</f>
        <v>235112.57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85500</v>
      </c>
      <c r="F82" s="50"/>
      <c r="G82" s="51" t="n">
        <v>84829.18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137300</v>
      </c>
      <c r="F85" s="50"/>
      <c r="G85" s="51" t="n">
        <v>134333.39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16000</v>
      </c>
      <c r="F87" s="50"/>
      <c r="G87" s="59" t="n">
        <v>15950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6600</v>
      </c>
      <c r="F91" s="33"/>
      <c r="G91" s="15" t="n">
        <f aca="false">G100</f>
        <v>6600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 t="n">
        <f aca="false">E94+E95+E96+E97+E98+E99</f>
        <v>0</v>
      </c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58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58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58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6600</v>
      </c>
      <c r="F100" s="61"/>
      <c r="G100" s="70" t="n">
        <f aca="false">G102</f>
        <v>6600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v>6600</v>
      </c>
      <c r="F102" s="61"/>
      <c r="G102" s="70" t="n">
        <f aca="false">G107</f>
        <v>6600</v>
      </c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58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58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58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58" t="n">
        <v>6600</v>
      </c>
      <c r="F107" s="50"/>
      <c r="G107" s="59" t="n">
        <v>6600</v>
      </c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21000</v>
      </c>
      <c r="F110" s="33"/>
      <c r="G110" s="15" t="n">
        <f aca="false">G113</f>
        <v>2080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21000</v>
      </c>
      <c r="F112" s="61"/>
      <c r="G112" s="70" t="n">
        <f aca="false">G113</f>
        <v>2080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21000</v>
      </c>
      <c r="F113" s="50"/>
      <c r="G113" s="51" t="n">
        <v>20800</v>
      </c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15657.48</v>
      </c>
      <c r="F119" s="72"/>
      <c r="G119" s="53" t="n">
        <f aca="false">G120</f>
        <v>15568.64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15657.48</v>
      </c>
      <c r="F120" s="72"/>
      <c r="G120" s="51" t="n">
        <f aca="false">G122</f>
        <v>15568.64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15657.48</v>
      </c>
      <c r="F122" s="50"/>
      <c r="G122" s="51" t="n">
        <v>15568.64</v>
      </c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896300</v>
      </c>
      <c r="F123" s="33"/>
      <c r="G123" s="15" t="n">
        <f aca="false">G127</f>
        <v>895507.79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896300</v>
      </c>
      <c r="F125" s="61"/>
      <c r="G125" s="70" t="n">
        <f aca="false">G127</f>
        <v>895507.79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896300</v>
      </c>
      <c r="F127" s="50"/>
      <c r="G127" s="51" t="n">
        <v>895507.79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1302508.24</v>
      </c>
      <c r="F147" s="73"/>
      <c r="G147" s="15" t="n">
        <f aca="false">G150+G155</f>
        <v>1251012.78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 t="n">
        <v>200</v>
      </c>
      <c r="B150" s="24" t="s">
        <v>187</v>
      </c>
      <c r="C150" s="24" t="s">
        <v>64</v>
      </c>
      <c r="D150" s="40"/>
      <c r="E150" s="49" t="n">
        <v>1226308.24</v>
      </c>
      <c r="F150" s="72"/>
      <c r="G150" s="51" t="n">
        <v>1174840.69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76200</v>
      </c>
      <c r="F152" s="74"/>
      <c r="G152" s="70" t="n">
        <f aca="false">G154</f>
        <v>76172.09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76200</v>
      </c>
      <c r="F154" s="50"/>
      <c r="G154" s="51" t="n">
        <f aca="false">G155</f>
        <v>76172.09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 t="n">
        <v>76200</v>
      </c>
      <c r="F155" s="50"/>
      <c r="G155" s="51" t="n">
        <v>76172.09</v>
      </c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</f>
        <v>424000</v>
      </c>
      <c r="F156" s="33"/>
      <c r="G156" s="15" t="n">
        <f aca="false">G158+G165</f>
        <v>401649.69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336100</v>
      </c>
      <c r="F158" s="79"/>
      <c r="G158" s="70" t="n">
        <f aca="false">G161+G162</f>
        <v>323467.69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226200</v>
      </c>
      <c r="F161" s="50"/>
      <c r="G161" s="51" t="n">
        <v>213752.11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109900</v>
      </c>
      <c r="F162" s="50"/>
      <c r="G162" s="51" t="n">
        <v>109715.58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</f>
        <v>87900</v>
      </c>
      <c r="F165" s="61"/>
      <c r="G165" s="70" t="n">
        <f aca="false">G167</f>
        <v>78182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/>
      <c r="F166" s="50"/>
      <c r="G166" s="51"/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</f>
        <v>87900</v>
      </c>
      <c r="F167" s="82"/>
      <c r="G167" s="83" t="n">
        <f aca="false">G171</f>
        <v>78182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/>
      <c r="F168" s="60"/>
      <c r="G168" s="84"/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19.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19.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87900</v>
      </c>
      <c r="F171" s="41"/>
      <c r="G171" s="42" t="n">
        <v>78182</v>
      </c>
      <c r="H171" s="43"/>
      <c r="I171" s="43"/>
    </row>
    <row r="172" customFormat="false" ht="27.75" hidden="false" customHeight="true" outlineLevel="0" collapsed="false">
      <c r="A172" s="21" t="n">
        <v>200</v>
      </c>
      <c r="B172" s="13" t="s">
        <v>209</v>
      </c>
      <c r="C172" s="28" t="s">
        <v>210</v>
      </c>
      <c r="D172" s="40"/>
      <c r="E172" s="38" t="n">
        <f aca="false">E173+E176</f>
        <v>0</v>
      </c>
      <c r="F172" s="85"/>
      <c r="G172" s="18"/>
      <c r="H172" s="43"/>
      <c r="I172" s="43"/>
    </row>
    <row r="173" customFormat="false" ht="19.5" hidden="false" customHeight="true" outlineLevel="0" collapsed="false">
      <c r="A173" s="21" t="n">
        <v>200</v>
      </c>
      <c r="B173" s="24" t="s">
        <v>211</v>
      </c>
      <c r="C173" s="24" t="s">
        <v>62</v>
      </c>
      <c r="D173" s="40"/>
      <c r="E173" s="29" t="n">
        <f aca="false">E174+E175</f>
        <v>0</v>
      </c>
      <c r="F173" s="41"/>
      <c r="G173" s="42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4</v>
      </c>
      <c r="D174" s="40"/>
      <c r="E174" s="29"/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72</v>
      </c>
      <c r="D175" s="40"/>
      <c r="E175" s="29" t="n">
        <v>0</v>
      </c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82</v>
      </c>
      <c r="D176" s="40"/>
      <c r="E176" s="29" t="n">
        <f aca="false">E177+E178</f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4</v>
      </c>
      <c r="D177" s="40"/>
      <c r="E177" s="29"/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6</v>
      </c>
      <c r="D178" s="40"/>
      <c r="E178" s="29" t="n">
        <f aca="false">E179+E180</f>
        <v>0</v>
      </c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92</v>
      </c>
      <c r="D179" s="40"/>
      <c r="E179" s="29"/>
      <c r="F179" s="41"/>
      <c r="G179" s="42"/>
      <c r="H179" s="43"/>
      <c r="I179" s="43"/>
    </row>
    <row r="180" customFormat="false" ht="18" hidden="false" customHeight="true" outlineLevel="0" collapsed="false">
      <c r="A180" s="21" t="n">
        <v>200</v>
      </c>
      <c r="B180" s="24" t="s">
        <v>218</v>
      </c>
      <c r="C180" s="24" t="s">
        <v>96</v>
      </c>
      <c r="D180" s="40"/>
      <c r="E180" s="29"/>
      <c r="F180" s="41"/>
      <c r="G180" s="42"/>
      <c r="H180" s="43"/>
      <c r="I180" s="43"/>
    </row>
    <row r="181" customFormat="false" ht="19.5" hidden="true" customHeight="true" outlineLevel="0" collapsed="false">
      <c r="A181" s="21"/>
      <c r="B181" s="24"/>
      <c r="C181" s="24"/>
      <c r="D181" s="40"/>
      <c r="E181" s="29"/>
      <c r="F181" s="41"/>
      <c r="G181" s="42"/>
      <c r="H181" s="43"/>
      <c r="I181" s="43"/>
    </row>
    <row r="182" s="16" customFormat="true" ht="18" hidden="false" customHeight="true" outlineLevel="0" collapsed="false">
      <c r="A182" s="12" t="n">
        <v>200</v>
      </c>
      <c r="B182" s="13" t="s">
        <v>15</v>
      </c>
      <c r="C182" s="13" t="s">
        <v>16</v>
      </c>
      <c r="D182" s="17"/>
      <c r="E182" s="55" t="n">
        <f aca="false">E184+E194</f>
        <v>0</v>
      </c>
      <c r="F182" s="33"/>
      <c r="G182" s="15"/>
      <c r="H182" s="19"/>
      <c r="I182" s="19"/>
    </row>
    <row r="183" customFormat="false" ht="1.5" hidden="true" customHeight="true" outlineLevel="0" collapsed="false">
      <c r="A183" s="21" t="n">
        <v>200</v>
      </c>
      <c r="B183" s="24" t="s">
        <v>219</v>
      </c>
      <c r="C183" s="24" t="s">
        <v>36</v>
      </c>
      <c r="D183" s="40"/>
      <c r="E183" s="49"/>
      <c r="F183" s="50"/>
      <c r="G183" s="51"/>
      <c r="H183" s="43"/>
      <c r="I183" s="43"/>
    </row>
    <row r="184" customFormat="false" ht="13.5" hidden="false" customHeight="true" outlineLevel="0" collapsed="false">
      <c r="A184" s="21" t="n">
        <v>200</v>
      </c>
      <c r="B184" s="24" t="s">
        <v>220</v>
      </c>
      <c r="C184" s="24" t="s">
        <v>62</v>
      </c>
      <c r="D184" s="40"/>
      <c r="E184" s="63" t="n">
        <f aca="false">E185+E186+E187+E188+E189+E190+E191+E192</f>
        <v>0</v>
      </c>
      <c r="F184" s="61"/>
      <c r="G184" s="70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7</v>
      </c>
      <c r="D185" s="40"/>
      <c r="E185" s="49"/>
      <c r="F185" s="50"/>
      <c r="G185" s="51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103</v>
      </c>
      <c r="D186" s="40"/>
      <c r="E186" s="49"/>
      <c r="F186" s="50"/>
      <c r="G186" s="51"/>
      <c r="H186" s="43"/>
      <c r="I186" s="43"/>
    </row>
    <row r="187" customFormat="false" ht="14.25" hidden="false" customHeight="true" outlineLevel="0" collapsed="false">
      <c r="A187" s="21" t="n">
        <v>200</v>
      </c>
      <c r="B187" s="24" t="s">
        <v>223</v>
      </c>
      <c r="C187" s="24" t="s">
        <v>69</v>
      </c>
      <c r="D187" s="40"/>
      <c r="E187" s="49"/>
      <c r="F187" s="50"/>
      <c r="G187" s="51"/>
      <c r="H187" s="43"/>
      <c r="I187" s="43"/>
    </row>
    <row r="188" customFormat="false" ht="15.75" hidden="false" customHeight="true" outlineLevel="0" collapsed="false">
      <c r="A188" s="21" t="n">
        <v>200</v>
      </c>
      <c r="B188" s="24" t="s">
        <v>224</v>
      </c>
      <c r="C188" s="24" t="s">
        <v>64</v>
      </c>
      <c r="D188" s="40"/>
      <c r="E188" s="49"/>
      <c r="F188" s="50"/>
      <c r="G188" s="51"/>
      <c r="H188" s="43"/>
      <c r="I188" s="43"/>
    </row>
    <row r="189" customFormat="false" ht="15" hidden="false" customHeight="true" outlineLevel="0" collapsed="false">
      <c r="A189" s="21" t="n">
        <v>200</v>
      </c>
      <c r="B189" s="24" t="s">
        <v>225</v>
      </c>
      <c r="C189" s="24" t="s">
        <v>72</v>
      </c>
      <c r="D189" s="40"/>
      <c r="E189" s="49"/>
      <c r="F189" s="50"/>
      <c r="G189" s="51"/>
      <c r="H189" s="43"/>
      <c r="I189" s="43"/>
    </row>
    <row r="190" customFormat="false" ht="15.75" hidden="false" customHeight="true" outlineLevel="0" collapsed="false">
      <c r="A190" s="21" t="n">
        <v>200</v>
      </c>
      <c r="B190" s="24" t="s">
        <v>226</v>
      </c>
      <c r="C190" s="24" t="s">
        <v>74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6</v>
      </c>
      <c r="D191" s="40"/>
      <c r="E191" s="58"/>
      <c r="F191" s="50"/>
      <c r="G191" s="59"/>
      <c r="H191" s="43"/>
      <c r="I191" s="43"/>
    </row>
    <row r="192" customFormat="false" ht="34.5" hidden="false" customHeight="false" outlineLevel="0" collapsed="false">
      <c r="A192" s="21" t="n">
        <v>200</v>
      </c>
      <c r="B192" s="24" t="s">
        <v>228</v>
      </c>
      <c r="C192" s="24" t="s">
        <v>78</v>
      </c>
      <c r="D192" s="40"/>
      <c r="E192" s="58"/>
      <c r="F192" s="50"/>
      <c r="G192" s="59"/>
      <c r="H192" s="43"/>
      <c r="I192" s="43"/>
    </row>
    <row r="193" customFormat="false" ht="12.75" hidden="true" customHeight="false" outlineLevel="0" collapsed="false">
      <c r="A193" s="21" t="n">
        <v>200</v>
      </c>
      <c r="B193" s="24" t="s">
        <v>229</v>
      </c>
      <c r="C193" s="24" t="s">
        <v>80</v>
      </c>
      <c r="D193" s="40"/>
      <c r="E193" s="49"/>
      <c r="F193" s="50"/>
      <c r="G193" s="51"/>
      <c r="H193" s="43"/>
      <c r="I193" s="43"/>
    </row>
    <row r="194" customFormat="false" ht="15.75" hidden="false" customHeight="true" outlineLevel="0" collapsed="false">
      <c r="A194" s="21" t="n">
        <v>200</v>
      </c>
      <c r="B194" s="24" t="s">
        <v>230</v>
      </c>
      <c r="C194" s="24" t="s">
        <v>82</v>
      </c>
      <c r="D194" s="40"/>
      <c r="E194" s="63" t="n">
        <f aca="false">E195+E196</f>
        <v>0</v>
      </c>
      <c r="F194" s="61"/>
      <c r="G194" s="70"/>
      <c r="H194" s="43"/>
      <c r="I194" s="43"/>
    </row>
    <row r="195" customFormat="false" ht="17.25" hidden="false" customHeight="true" outlineLevel="0" collapsed="false">
      <c r="A195" s="21" t="n">
        <v>200</v>
      </c>
      <c r="B195" s="24" t="s">
        <v>231</v>
      </c>
      <c r="C195" s="24" t="s">
        <v>84</v>
      </c>
      <c r="D195" s="40"/>
      <c r="E195" s="49" t="n">
        <v>0</v>
      </c>
      <c r="F195" s="50"/>
      <c r="G195" s="51"/>
      <c r="H195" s="43"/>
      <c r="I195" s="43"/>
    </row>
    <row r="196" customFormat="false" ht="16.5" hidden="false" customHeight="true" outlineLevel="0" collapsed="false">
      <c r="A196" s="21" t="n">
        <v>200</v>
      </c>
      <c r="B196" s="24" t="s">
        <v>232</v>
      </c>
      <c r="C196" s="24" t="s">
        <v>86</v>
      </c>
      <c r="D196" s="40"/>
      <c r="E196" s="63" t="n">
        <f aca="false">E198+E199+E200+E201+E202</f>
        <v>0</v>
      </c>
      <c r="F196" s="61"/>
      <c r="G196" s="70"/>
      <c r="H196" s="43"/>
      <c r="I196" s="43"/>
    </row>
    <row r="197" customFormat="false" ht="12.75" hidden="true" customHeight="false" outlineLevel="0" collapsed="false">
      <c r="A197" s="21" t="n">
        <v>200</v>
      </c>
      <c r="B197" s="24" t="s">
        <v>233</v>
      </c>
      <c r="C197" s="24" t="s">
        <v>88</v>
      </c>
      <c r="D197" s="40"/>
      <c r="E197" s="49"/>
      <c r="F197" s="50"/>
      <c r="G197" s="51"/>
      <c r="H197" s="43"/>
      <c r="I197" s="43"/>
    </row>
    <row r="198" customFormat="false" ht="24" hidden="false" customHeight="true" outlineLevel="0" collapsed="false">
      <c r="A198" s="21" t="n">
        <v>200</v>
      </c>
      <c r="B198" s="24" t="s">
        <v>234</v>
      </c>
      <c r="C198" s="24" t="s">
        <v>90</v>
      </c>
      <c r="D198" s="40"/>
      <c r="E198" s="49"/>
      <c r="F198" s="50"/>
      <c r="G198" s="51"/>
      <c r="H198" s="43"/>
      <c r="I198" s="43"/>
    </row>
    <row r="199" customFormat="false" ht="17.25" hidden="false" customHeight="true" outlineLevel="0" collapsed="false">
      <c r="A199" s="21" t="n">
        <v>200</v>
      </c>
      <c r="B199" s="24" t="s">
        <v>235</v>
      </c>
      <c r="C199" s="24" t="s">
        <v>92</v>
      </c>
      <c r="D199" s="40"/>
      <c r="E199" s="49"/>
      <c r="F199" s="50"/>
      <c r="G199" s="51"/>
      <c r="H199" s="43"/>
      <c r="I199" s="43"/>
    </row>
    <row r="200" customFormat="false" ht="15.75" hidden="false" customHeight="true" outlineLevel="0" collapsed="false">
      <c r="A200" s="21" t="n">
        <v>200</v>
      </c>
      <c r="B200" s="24" t="s">
        <v>236</v>
      </c>
      <c r="C200" s="24" t="s">
        <v>94</v>
      </c>
      <c r="D200" s="40"/>
      <c r="E200" s="49"/>
      <c r="F200" s="50"/>
      <c r="G200" s="51"/>
      <c r="H200" s="43"/>
      <c r="I200" s="43"/>
    </row>
    <row r="201" customFormat="false" ht="17.25" hidden="false" customHeight="true" outlineLevel="0" collapsed="false">
      <c r="A201" s="21" t="n">
        <v>200</v>
      </c>
      <c r="B201" s="24" t="s">
        <v>237</v>
      </c>
      <c r="C201" s="24" t="s">
        <v>96</v>
      </c>
      <c r="D201" s="40"/>
      <c r="E201" s="49"/>
      <c r="F201" s="50"/>
      <c r="G201" s="51"/>
      <c r="H201" s="43"/>
      <c r="I201" s="43"/>
    </row>
    <row r="202" customFormat="false" ht="24" hidden="false" customHeight="true" outlineLevel="0" collapsed="false">
      <c r="A202" s="21" t="n">
        <v>200</v>
      </c>
      <c r="B202" s="24" t="s">
        <v>238</v>
      </c>
      <c r="C202" s="24" t="s">
        <v>98</v>
      </c>
      <c r="D202" s="40"/>
      <c r="E202" s="58"/>
      <c r="F202" s="50"/>
      <c r="G202" s="59"/>
      <c r="H202" s="43"/>
      <c r="I202" s="43"/>
    </row>
    <row r="203" customFormat="false" ht="24" hidden="false" customHeight="true" outlineLevel="0" collapsed="false">
      <c r="A203" s="12" t="n">
        <v>200</v>
      </c>
      <c r="B203" s="28" t="s">
        <v>239</v>
      </c>
      <c r="C203" s="28" t="s">
        <v>58</v>
      </c>
      <c r="D203" s="47"/>
      <c r="E203" s="55" t="n">
        <f aca="false">E205</f>
        <v>0</v>
      </c>
      <c r="F203" s="55"/>
      <c r="G203" s="86"/>
      <c r="H203" s="43"/>
      <c r="I203" s="43"/>
    </row>
    <row r="204" s="16" customFormat="true" ht="51" hidden="false" customHeight="true" outlineLevel="0" collapsed="false">
      <c r="A204" s="12" t="n">
        <v>200</v>
      </c>
      <c r="B204" s="13" t="s">
        <v>164</v>
      </c>
      <c r="C204" s="13" t="s">
        <v>165</v>
      </c>
      <c r="D204" s="17"/>
      <c r="E204" s="35" t="n">
        <f aca="false">E205</f>
        <v>0</v>
      </c>
      <c r="F204" s="87"/>
      <c r="G204" s="37"/>
      <c r="H204" s="19"/>
      <c r="I204" s="19"/>
    </row>
    <row r="205" customFormat="false" ht="12.75" hidden="false" customHeight="false" outlineLevel="0" collapsed="false">
      <c r="A205" s="21" t="n">
        <v>200</v>
      </c>
      <c r="B205" s="24" t="s">
        <v>169</v>
      </c>
      <c r="C205" s="24" t="s">
        <v>72</v>
      </c>
      <c r="D205" s="40"/>
      <c r="E205" s="49"/>
      <c r="F205" s="50"/>
      <c r="G205" s="51"/>
      <c r="H205" s="43"/>
      <c r="I205" s="43"/>
    </row>
    <row r="206" customFormat="false" ht="21" hidden="false" customHeight="true" outlineLevel="0" collapsed="false">
      <c r="A206" s="21" t="n">
        <v>200</v>
      </c>
      <c r="B206" s="28" t="s">
        <v>240</v>
      </c>
      <c r="C206" s="71" t="s">
        <v>241</v>
      </c>
      <c r="D206" s="40"/>
      <c r="E206" s="35" t="n">
        <f aca="false">E207+E210+E213+E216</f>
        <v>548774.59</v>
      </c>
      <c r="F206" s="35"/>
      <c r="G206" s="35" t="n">
        <f aca="false">G207+G210+G213+G216</f>
        <v>510979.84</v>
      </c>
      <c r="H206" s="43"/>
      <c r="I206" s="43"/>
    </row>
    <row r="207" customFormat="false" ht="54.75" hidden="false" customHeight="true" outlineLevel="0" collapsed="false">
      <c r="A207" s="21"/>
      <c r="B207" s="13" t="s">
        <v>44</v>
      </c>
      <c r="C207" s="13" t="s">
        <v>45</v>
      </c>
      <c r="D207" s="40"/>
      <c r="E207" s="35" t="n">
        <f aca="false">E208</f>
        <v>106100</v>
      </c>
      <c r="F207" s="35"/>
      <c r="G207" s="53" t="n">
        <f aca="false">G209</f>
        <v>87530.8</v>
      </c>
      <c r="H207" s="66"/>
      <c r="I207" s="43"/>
    </row>
    <row r="208" customFormat="false" ht="18.75" hidden="false" customHeight="true" outlineLevel="0" collapsed="false">
      <c r="A208" s="21" t="n">
        <v>200</v>
      </c>
      <c r="B208" s="22" t="s">
        <v>100</v>
      </c>
      <c r="C208" s="22" t="s">
        <v>62</v>
      </c>
      <c r="D208" s="40"/>
      <c r="E208" s="49" t="n">
        <f aca="false">E209</f>
        <v>106100</v>
      </c>
      <c r="F208" s="72"/>
      <c r="G208" s="51" t="n">
        <f aca="false">G209</f>
        <v>87530.8</v>
      </c>
      <c r="H208" s="43"/>
      <c r="I208" s="43"/>
    </row>
    <row r="209" customFormat="false" ht="16.5" hidden="false" customHeight="true" outlineLevel="0" collapsed="false">
      <c r="A209" s="21" t="n">
        <v>200</v>
      </c>
      <c r="B209" s="24" t="s">
        <v>104</v>
      </c>
      <c r="C209" s="24" t="s">
        <v>69</v>
      </c>
      <c r="D209" s="40"/>
      <c r="E209" s="49" t="n">
        <v>106100</v>
      </c>
      <c r="F209" s="72"/>
      <c r="G209" s="51" t="n">
        <v>87530.8</v>
      </c>
      <c r="H209" s="43"/>
      <c r="I209" s="43"/>
    </row>
    <row r="210" customFormat="false" ht="16.5" hidden="false" customHeight="true" outlineLevel="0" collapsed="false">
      <c r="A210" s="21"/>
      <c r="B210" s="13" t="s">
        <v>183</v>
      </c>
      <c r="C210" s="13" t="s">
        <v>184</v>
      </c>
      <c r="D210" s="40"/>
      <c r="E210" s="35" t="n">
        <f aca="false">E211</f>
        <v>0</v>
      </c>
      <c r="F210" s="35"/>
      <c r="G210" s="53"/>
      <c r="H210" s="43"/>
      <c r="I210" s="43"/>
    </row>
    <row r="211" customFormat="false" ht="16.5" hidden="false" customHeight="true" outlineLevel="0" collapsed="false">
      <c r="A211" s="21" t="n">
        <v>200</v>
      </c>
      <c r="B211" s="22" t="s">
        <v>186</v>
      </c>
      <c r="C211" s="22" t="s">
        <v>62</v>
      </c>
      <c r="D211" s="40"/>
      <c r="E211" s="49" t="n">
        <f aca="false">E212</f>
        <v>0</v>
      </c>
      <c r="F211" s="72"/>
      <c r="G211" s="51"/>
      <c r="H211" s="43"/>
      <c r="I211" s="43"/>
    </row>
    <row r="212" customFormat="false" ht="16.5" hidden="false" customHeight="true" outlineLevel="0" collapsed="false">
      <c r="A212" s="21" t="n">
        <v>200</v>
      </c>
      <c r="B212" s="24" t="s">
        <v>242</v>
      </c>
      <c r="C212" s="24" t="s">
        <v>69</v>
      </c>
      <c r="D212" s="40"/>
      <c r="E212" s="49"/>
      <c r="F212" s="72"/>
      <c r="G212" s="51"/>
      <c r="H212" s="43"/>
      <c r="I212" s="43"/>
    </row>
    <row r="213" customFormat="false" ht="16.5" hidden="false" customHeight="true" outlineLevel="0" collapsed="false">
      <c r="A213" s="21"/>
      <c r="B213" s="13" t="s">
        <v>193</v>
      </c>
      <c r="C213" s="13" t="s">
        <v>194</v>
      </c>
      <c r="D213" s="40"/>
      <c r="E213" s="35" t="n">
        <f aca="false">E215</f>
        <v>442674.59</v>
      </c>
      <c r="F213" s="35"/>
      <c r="G213" s="53" t="n">
        <f aca="false">G215</f>
        <v>423449.04</v>
      </c>
      <c r="H213" s="43"/>
      <c r="I213" s="43"/>
    </row>
    <row r="214" customFormat="false" ht="19.5" hidden="false" customHeight="true" outlineLevel="0" collapsed="false">
      <c r="A214" s="21" t="n">
        <v>200</v>
      </c>
      <c r="B214" s="22" t="s">
        <v>196</v>
      </c>
      <c r="C214" s="22" t="s">
        <v>62</v>
      </c>
      <c r="D214" s="40"/>
      <c r="E214" s="49" t="n">
        <f aca="false">E215</f>
        <v>442674.59</v>
      </c>
      <c r="F214" s="72"/>
      <c r="G214" s="51" t="n">
        <f aca="false">G215</f>
        <v>423449.04</v>
      </c>
      <c r="H214" s="43"/>
      <c r="I214" s="43"/>
    </row>
    <row r="215" customFormat="false" ht="18" hidden="false" customHeight="true" outlineLevel="0" collapsed="false">
      <c r="A215" s="21" t="n">
        <v>200</v>
      </c>
      <c r="B215" s="24" t="s">
        <v>198</v>
      </c>
      <c r="C215" s="24" t="s">
        <v>69</v>
      </c>
      <c r="D215" s="40"/>
      <c r="E215" s="49" t="n">
        <v>442674.59</v>
      </c>
      <c r="F215" s="72"/>
      <c r="G215" s="51" t="n">
        <v>423449.04</v>
      </c>
      <c r="H215" s="43"/>
      <c r="I215" s="43"/>
    </row>
    <row r="216" customFormat="false" ht="18" hidden="false" customHeight="true" outlineLevel="0" collapsed="false">
      <c r="A216" s="21"/>
      <c r="B216" s="13" t="s">
        <v>15</v>
      </c>
      <c r="C216" s="13" t="s">
        <v>16</v>
      </c>
      <c r="D216" s="40"/>
      <c r="E216" s="35" t="n">
        <f aca="false">E217</f>
        <v>0</v>
      </c>
      <c r="F216" s="35"/>
      <c r="G216" s="53"/>
      <c r="H216" s="43"/>
      <c r="I216" s="43"/>
    </row>
    <row r="217" customFormat="false" ht="19.5" hidden="false" customHeight="true" outlineLevel="0" collapsed="false">
      <c r="A217" s="21" t="n">
        <v>200</v>
      </c>
      <c r="B217" s="22" t="s">
        <v>220</v>
      </c>
      <c r="C217" s="22" t="s">
        <v>62</v>
      </c>
      <c r="D217" s="40"/>
      <c r="E217" s="49" t="n">
        <f aca="false">E218</f>
        <v>0</v>
      </c>
      <c r="F217" s="72"/>
      <c r="G217" s="51"/>
      <c r="H217" s="43"/>
      <c r="I217" s="43"/>
    </row>
    <row r="218" customFormat="false" ht="19.5" hidden="false" customHeight="true" outlineLevel="0" collapsed="false">
      <c r="A218" s="21" t="n">
        <v>200</v>
      </c>
      <c r="B218" s="24" t="s">
        <v>223</v>
      </c>
      <c r="C218" s="24" t="s">
        <v>69</v>
      </c>
      <c r="D218" s="40"/>
      <c r="E218" s="49"/>
      <c r="F218" s="72"/>
      <c r="G218" s="51"/>
      <c r="H218" s="43"/>
      <c r="I218" s="43"/>
    </row>
    <row r="219" customFormat="false" ht="23.25" hidden="false" customHeight="false" outlineLevel="0" collapsed="false">
      <c r="A219" s="12" t="n">
        <v>200</v>
      </c>
      <c r="B219" s="28" t="s">
        <v>243</v>
      </c>
      <c r="C219" s="28" t="s">
        <v>244</v>
      </c>
      <c r="D219" s="47"/>
      <c r="E219" s="35" t="n">
        <f aca="false">E220</f>
        <v>146000</v>
      </c>
      <c r="F219" s="57"/>
      <c r="G219" s="53" t="n">
        <f aca="false">G223</f>
        <v>145818.96</v>
      </c>
      <c r="H219" s="43"/>
      <c r="I219" s="43"/>
    </row>
    <row r="220" s="16" customFormat="true" ht="15" hidden="false" customHeight="true" outlineLevel="0" collapsed="false">
      <c r="A220" s="21" t="n">
        <v>200</v>
      </c>
      <c r="B220" s="22" t="s">
        <v>245</v>
      </c>
      <c r="C220" s="22" t="s">
        <v>246</v>
      </c>
      <c r="D220" s="62"/>
      <c r="E220" s="49" t="n">
        <f aca="false">E222</f>
        <v>146000</v>
      </c>
      <c r="F220" s="60"/>
      <c r="G220" s="67" t="n">
        <f aca="false">G223</f>
        <v>145818.96</v>
      </c>
      <c r="H220" s="19"/>
      <c r="I220" s="19"/>
    </row>
    <row r="221" customFormat="false" ht="12.75" hidden="true" customHeight="false" outlineLevel="0" collapsed="false">
      <c r="A221" s="21" t="n">
        <v>200</v>
      </c>
      <c r="B221" s="24" t="s">
        <v>247</v>
      </c>
      <c r="C221" s="24" t="s">
        <v>36</v>
      </c>
      <c r="D221" s="40"/>
      <c r="E221" s="49"/>
      <c r="F221" s="50"/>
      <c r="G221" s="51"/>
      <c r="H221" s="43"/>
      <c r="I221" s="43"/>
    </row>
    <row r="222" customFormat="false" ht="15.75" hidden="false" customHeight="true" outlineLevel="0" collapsed="false">
      <c r="A222" s="21" t="n">
        <v>200</v>
      </c>
      <c r="B222" s="24" t="s">
        <v>248</v>
      </c>
      <c r="C222" s="24" t="s">
        <v>249</v>
      </c>
      <c r="D222" s="40"/>
      <c r="E222" s="49" t="n">
        <f aca="false">E223</f>
        <v>146000</v>
      </c>
      <c r="F222" s="61"/>
      <c r="G222" s="51" t="n">
        <f aca="false">G223</f>
        <v>145818.96</v>
      </c>
      <c r="H222" s="43"/>
      <c r="I222" s="43"/>
    </row>
    <row r="223" customFormat="false" ht="27.75" hidden="false" customHeight="true" outlineLevel="0" collapsed="false">
      <c r="A223" s="21" t="n">
        <v>200</v>
      </c>
      <c r="B223" s="24" t="s">
        <v>250</v>
      </c>
      <c r="C223" s="24" t="s">
        <v>251</v>
      </c>
      <c r="D223" s="40"/>
      <c r="E223" s="49" t="n">
        <v>146000</v>
      </c>
      <c r="F223" s="50"/>
      <c r="G223" s="51" t="n">
        <v>145818.96</v>
      </c>
      <c r="H223" s="43"/>
      <c r="I223" s="43"/>
    </row>
    <row r="224" customFormat="false" ht="36.75" hidden="false" customHeight="true" outlineLevel="0" collapsed="false">
      <c r="A224" s="12" t="n">
        <v>200</v>
      </c>
      <c r="B224" s="28" t="s">
        <v>252</v>
      </c>
      <c r="C224" s="28" t="s">
        <v>253</v>
      </c>
      <c r="D224" s="47"/>
      <c r="E224" s="35" t="n">
        <f aca="false">E225</f>
        <v>0</v>
      </c>
      <c r="F224" s="57"/>
      <c r="G224" s="53"/>
      <c r="H224" s="43"/>
      <c r="I224" s="43"/>
    </row>
    <row r="225" s="16" customFormat="true" ht="21" hidden="false" customHeight="true" outlineLevel="0" collapsed="false">
      <c r="A225" s="21" t="n">
        <v>200</v>
      </c>
      <c r="B225" s="22" t="s">
        <v>254</v>
      </c>
      <c r="C225" s="22" t="s">
        <v>255</v>
      </c>
      <c r="D225" s="62"/>
      <c r="E225" s="49" t="n">
        <f aca="false">E227</f>
        <v>0</v>
      </c>
      <c r="F225" s="60"/>
      <c r="G225" s="67"/>
      <c r="H225" s="19"/>
      <c r="I225" s="19"/>
    </row>
    <row r="226" customFormat="false" ht="12.75" hidden="true" customHeight="false" outlineLevel="0" collapsed="false">
      <c r="A226" s="21" t="n">
        <v>200</v>
      </c>
      <c r="B226" s="24" t="s">
        <v>256</v>
      </c>
      <c r="C226" s="24" t="s">
        <v>36</v>
      </c>
      <c r="D226" s="40"/>
      <c r="E226" s="58"/>
      <c r="F226" s="50"/>
      <c r="G226" s="51"/>
      <c r="H226" s="43"/>
      <c r="I226" s="43"/>
    </row>
    <row r="227" customFormat="false" ht="16.5" hidden="false" customHeight="true" outlineLevel="0" collapsed="false">
      <c r="A227" s="21" t="n">
        <v>200</v>
      </c>
      <c r="B227" s="24" t="s">
        <v>257</v>
      </c>
      <c r="C227" s="24" t="s">
        <v>249</v>
      </c>
      <c r="D227" s="40"/>
      <c r="E227" s="49" t="n">
        <f aca="false">E228</f>
        <v>0</v>
      </c>
      <c r="F227" s="61"/>
      <c r="G227" s="51"/>
      <c r="H227" s="43"/>
      <c r="I227" s="43"/>
    </row>
    <row r="228" customFormat="false" ht="22.5" hidden="false" customHeight="true" outlineLevel="0" collapsed="false">
      <c r="A228" s="21" t="n">
        <v>200</v>
      </c>
      <c r="B228" s="24" t="s">
        <v>258</v>
      </c>
      <c r="C228" s="24" t="s">
        <v>259</v>
      </c>
      <c r="D228" s="40"/>
      <c r="E228" s="49"/>
      <c r="F228" s="50"/>
      <c r="G228" s="51"/>
      <c r="H228" s="43"/>
      <c r="I228" s="43"/>
    </row>
    <row r="229" customFormat="false" ht="51.75" hidden="true" customHeight="true" outlineLevel="0" collapsed="false">
      <c r="A229" s="12" t="n">
        <v>200</v>
      </c>
      <c r="B229" s="28" t="s">
        <v>260</v>
      </c>
      <c r="C229" s="28" t="s">
        <v>261</v>
      </c>
      <c r="D229" s="47" t="n">
        <f aca="false">D230</f>
        <v>0</v>
      </c>
      <c r="E229" s="57" t="n">
        <f aca="false">E230</f>
        <v>0</v>
      </c>
      <c r="F229" s="57" t="n">
        <f aca="false">F230</f>
        <v>0</v>
      </c>
      <c r="G229" s="47"/>
      <c r="H229" s="43"/>
      <c r="I229" s="43"/>
    </row>
    <row r="230" customFormat="false" ht="15.75" hidden="true" customHeight="true" outlineLevel="0" collapsed="false">
      <c r="A230" s="21" t="n">
        <v>200</v>
      </c>
      <c r="B230" s="22" t="s">
        <v>170</v>
      </c>
      <c r="C230" s="22" t="s">
        <v>171</v>
      </c>
      <c r="D230" s="40" t="n">
        <f aca="false">D231</f>
        <v>0</v>
      </c>
      <c r="E230" s="60" t="n">
        <f aca="false">E231</f>
        <v>0</v>
      </c>
      <c r="F230" s="61" t="n">
        <f aca="false">F231</f>
        <v>0</v>
      </c>
      <c r="G230" s="40"/>
      <c r="H230" s="43"/>
      <c r="I230" s="43"/>
    </row>
    <row r="231" customFormat="false" ht="12.75" hidden="true" customHeight="false" outlineLevel="0" collapsed="false">
      <c r="A231" s="21" t="n">
        <v>200</v>
      </c>
      <c r="B231" s="24" t="s">
        <v>181</v>
      </c>
      <c r="C231" s="24" t="s">
        <v>82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2</v>
      </c>
      <c r="C232" s="24" t="s">
        <v>84</v>
      </c>
      <c r="D232" s="40"/>
      <c r="E232" s="58"/>
      <c r="F232" s="50"/>
      <c r="G232" s="59"/>
      <c r="H232" s="43"/>
      <c r="I232" s="43"/>
    </row>
    <row r="233" customFormat="false" ht="42.75" hidden="false" customHeight="true" outlineLevel="0" collapsed="false">
      <c r="A233" s="12" t="n">
        <v>200</v>
      </c>
      <c r="B233" s="28" t="s">
        <v>262</v>
      </c>
      <c r="C233" s="28" t="s">
        <v>263</v>
      </c>
      <c r="D233" s="47"/>
      <c r="E233" s="38" t="n">
        <f aca="false">E237</f>
        <v>0</v>
      </c>
      <c r="F233" s="38"/>
      <c r="G233" s="18"/>
      <c r="H233" s="43"/>
      <c r="I233" s="43"/>
    </row>
    <row r="234" customFormat="false" ht="12.75" hidden="true" customHeight="false" outlineLevel="0" collapsed="false">
      <c r="A234" s="21" t="n">
        <v>200</v>
      </c>
      <c r="B234" s="22" t="s">
        <v>170</v>
      </c>
      <c r="C234" s="22" t="s">
        <v>171</v>
      </c>
      <c r="D234" s="40"/>
      <c r="E234" s="29" t="n">
        <f aca="false">E235</f>
        <v>0</v>
      </c>
      <c r="F234" s="88"/>
      <c r="G234" s="42"/>
      <c r="H234" s="43"/>
      <c r="I234" s="43"/>
    </row>
    <row r="235" customFormat="false" ht="12.75" hidden="true" customHeight="false" outlineLevel="0" collapsed="false">
      <c r="A235" s="21" t="n">
        <v>200</v>
      </c>
      <c r="B235" s="24" t="s">
        <v>181</v>
      </c>
      <c r="C235" s="24" t="s">
        <v>82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2</v>
      </c>
      <c r="C236" s="24" t="s">
        <v>84</v>
      </c>
      <c r="D236" s="40"/>
      <c r="E236" s="29"/>
      <c r="F236" s="88"/>
      <c r="G236" s="42"/>
      <c r="H236" s="43"/>
      <c r="I236" s="43"/>
    </row>
    <row r="237" customFormat="false" ht="24.75" hidden="false" customHeight="true" outlineLevel="0" collapsed="false">
      <c r="A237" s="21" t="n">
        <v>200</v>
      </c>
      <c r="B237" s="22" t="s">
        <v>209</v>
      </c>
      <c r="C237" s="22" t="s">
        <v>210</v>
      </c>
      <c r="D237" s="40"/>
      <c r="E237" s="29" t="n">
        <f aca="false">E238+E240</f>
        <v>0</v>
      </c>
      <c r="F237" s="88"/>
      <c r="G237" s="42"/>
      <c r="H237" s="43"/>
      <c r="I237" s="43"/>
    </row>
    <row r="238" customFormat="false" ht="18" hidden="false" customHeight="true" outlineLevel="0" collapsed="false">
      <c r="A238" s="21" t="n">
        <v>200</v>
      </c>
      <c r="B238" s="22" t="s">
        <v>211</v>
      </c>
      <c r="C238" s="22" t="s">
        <v>62</v>
      </c>
      <c r="D238" s="40"/>
      <c r="E238" s="29" t="n">
        <f aca="false">E239</f>
        <v>0</v>
      </c>
      <c r="F238" s="88"/>
      <c r="G238" s="42"/>
      <c r="H238" s="43"/>
      <c r="I238" s="43"/>
    </row>
    <row r="239" customFormat="false" ht="19.5" hidden="false" customHeight="true" outlineLevel="0" collapsed="false">
      <c r="A239" s="21" t="n">
        <v>200</v>
      </c>
      <c r="B239" s="24" t="s">
        <v>264</v>
      </c>
      <c r="C239" s="24" t="s">
        <v>76</v>
      </c>
      <c r="D239" s="40"/>
      <c r="E239" s="29"/>
      <c r="F239" s="88"/>
      <c r="G239" s="42"/>
      <c r="H239" s="43"/>
      <c r="I239" s="43"/>
    </row>
    <row r="240" customFormat="false" ht="17.25" hidden="false" customHeight="true" outlineLevel="0" collapsed="false">
      <c r="A240" s="21" t="n">
        <v>200</v>
      </c>
      <c r="B240" s="24" t="s">
        <v>214</v>
      </c>
      <c r="C240" s="24" t="s">
        <v>82</v>
      </c>
      <c r="D240" s="40"/>
      <c r="E240" s="29" t="n">
        <f aca="false">E241</f>
        <v>0</v>
      </c>
      <c r="F240" s="88"/>
      <c r="G240" s="42"/>
      <c r="H240" s="43"/>
      <c r="I240" s="43"/>
    </row>
    <row r="241" customFormat="false" ht="18.75" hidden="false" customHeight="true" outlineLevel="0" collapsed="false">
      <c r="A241" s="21" t="n">
        <v>200</v>
      </c>
      <c r="B241" s="24" t="s">
        <v>215</v>
      </c>
      <c r="C241" s="24" t="s">
        <v>84</v>
      </c>
      <c r="D241" s="40"/>
      <c r="E241" s="58"/>
      <c r="F241" s="50"/>
      <c r="G241" s="59"/>
      <c r="H241" s="43"/>
      <c r="I241" s="43"/>
    </row>
    <row r="242" customFormat="false" ht="15" hidden="true" customHeight="true" outlineLevel="0" collapsed="false">
      <c r="A242" s="69" t="n">
        <v>200</v>
      </c>
      <c r="B242" s="28" t="s">
        <v>265</v>
      </c>
      <c r="C242" s="28" t="s">
        <v>266</v>
      </c>
      <c r="D242" s="40"/>
      <c r="E242" s="58" t="n">
        <f aca="false">E243</f>
        <v>0</v>
      </c>
      <c r="F242" s="50"/>
      <c r="G242" s="59"/>
      <c r="H242" s="43"/>
      <c r="I242" s="43"/>
    </row>
    <row r="243" customFormat="false" ht="23.25" hidden="true" customHeight="false" outlineLevel="0" collapsed="false">
      <c r="A243" s="21" t="n">
        <v>200</v>
      </c>
      <c r="B243" s="24" t="s">
        <v>267</v>
      </c>
      <c r="C243" s="24" t="s">
        <v>165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269</v>
      </c>
      <c r="D244" s="40"/>
      <c r="E244" s="58"/>
      <c r="F244" s="50"/>
      <c r="G244" s="59"/>
      <c r="H244" s="43"/>
      <c r="I244" s="43"/>
    </row>
    <row r="245" customFormat="false" ht="12.75" hidden="false" customHeight="false" outlineLevel="0" collapsed="false">
      <c r="A245" s="69" t="n">
        <v>200</v>
      </c>
      <c r="B245" s="28" t="s">
        <v>265</v>
      </c>
      <c r="C245" s="24"/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123</v>
      </c>
      <c r="C246" s="28" t="s">
        <v>22</v>
      </c>
      <c r="D246" s="89" t="n">
        <f aca="false">D247</f>
        <v>0</v>
      </c>
      <c r="E246" s="35" t="n">
        <f aca="false">E247</f>
        <v>0</v>
      </c>
      <c r="F246" s="50"/>
      <c r="G246" s="53"/>
      <c r="H246" s="43"/>
      <c r="I246" s="43"/>
    </row>
    <row r="247" customFormat="false" ht="12.75" hidden="false" customHeight="false" outlineLevel="0" collapsed="false">
      <c r="A247" s="21" t="n">
        <v>200</v>
      </c>
      <c r="B247" s="24" t="s">
        <v>124</v>
      </c>
      <c r="C247" s="22" t="s">
        <v>62</v>
      </c>
      <c r="D247" s="76" t="n">
        <f aca="false">D248</f>
        <v>0</v>
      </c>
      <c r="E247" s="49" t="n">
        <f aca="false">E248</f>
        <v>0</v>
      </c>
      <c r="F247" s="58"/>
      <c r="G247" s="67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270</v>
      </c>
      <c r="C248" s="24" t="s">
        <v>72</v>
      </c>
      <c r="D248" s="76"/>
      <c r="E248" s="49"/>
      <c r="F248" s="50"/>
      <c r="G248" s="51"/>
      <c r="H248" s="43"/>
      <c r="I248" s="43"/>
    </row>
    <row r="249" customFormat="false" ht="19.5" hidden="false" customHeight="true" outlineLevel="0" collapsed="false">
      <c r="A249" s="12" t="n">
        <v>200</v>
      </c>
      <c r="B249" s="28" t="s">
        <v>271</v>
      </c>
      <c r="C249" s="28" t="s">
        <v>272</v>
      </c>
      <c r="D249" s="18" t="n">
        <v>700</v>
      </c>
      <c r="E249" s="35" t="n">
        <f aca="false">E252</f>
        <v>700</v>
      </c>
      <c r="F249" s="90" t="n">
        <f aca="false">F250</f>
        <v>682.87</v>
      </c>
      <c r="G249" s="91" t="n">
        <f aca="false">G250</f>
        <v>682.87</v>
      </c>
      <c r="H249" s="43"/>
      <c r="I249" s="43"/>
    </row>
    <row r="250" s="16" customFormat="true" ht="26.25" hidden="false" customHeight="true" outlineLevel="0" collapsed="false">
      <c r="A250" s="21" t="n">
        <v>200</v>
      </c>
      <c r="B250" s="22" t="s">
        <v>273</v>
      </c>
      <c r="C250" s="22" t="s">
        <v>274</v>
      </c>
      <c r="D250" s="23" t="n">
        <v>700</v>
      </c>
      <c r="E250" s="49" t="n">
        <f aca="false">E252</f>
        <v>700</v>
      </c>
      <c r="F250" s="92" t="n">
        <f aca="false">F252</f>
        <v>682.87</v>
      </c>
      <c r="G250" s="93" t="n">
        <f aca="false">G252</f>
        <v>682.87</v>
      </c>
      <c r="H250" s="19"/>
      <c r="I250" s="19"/>
    </row>
    <row r="251" customFormat="false" ht="12.75" hidden="true" customHeight="false" outlineLevel="0" collapsed="false">
      <c r="A251" s="21" t="n">
        <v>200</v>
      </c>
      <c r="B251" s="24" t="s">
        <v>275</v>
      </c>
      <c r="C251" s="24" t="s">
        <v>36</v>
      </c>
      <c r="D251" s="42"/>
      <c r="E251" s="49"/>
      <c r="F251" s="94"/>
      <c r="G251" s="95"/>
      <c r="H251" s="43"/>
      <c r="I251" s="43"/>
    </row>
    <row r="252" customFormat="false" ht="23.25" hidden="false" customHeight="false" outlineLevel="0" collapsed="false">
      <c r="A252" s="21" t="n">
        <v>200</v>
      </c>
      <c r="B252" s="24" t="s">
        <v>276</v>
      </c>
      <c r="C252" s="24" t="s">
        <v>277</v>
      </c>
      <c r="D252" s="42" t="n">
        <v>700</v>
      </c>
      <c r="E252" s="49" t="n">
        <v>700</v>
      </c>
      <c r="F252" s="94" t="n">
        <f aca="false">F253</f>
        <v>682.87</v>
      </c>
      <c r="G252" s="95" t="n">
        <f aca="false">G253</f>
        <v>682.87</v>
      </c>
      <c r="H252" s="43"/>
      <c r="I252" s="43"/>
    </row>
    <row r="253" customFormat="false" ht="16.5" hidden="false" customHeight="true" outlineLevel="0" collapsed="false">
      <c r="A253" s="21" t="n">
        <v>200</v>
      </c>
      <c r="B253" s="24" t="s">
        <v>278</v>
      </c>
      <c r="C253" s="24" t="s">
        <v>279</v>
      </c>
      <c r="D253" s="42" t="n">
        <v>700</v>
      </c>
      <c r="E253" s="49" t="n">
        <v>700</v>
      </c>
      <c r="F253" s="94" t="n">
        <f aca="false">G253</f>
        <v>682.87</v>
      </c>
      <c r="G253" s="95" t="n">
        <v>682.87</v>
      </c>
      <c r="H253" s="43"/>
      <c r="I253" s="43"/>
    </row>
    <row r="254" customFormat="false" ht="62.25" hidden="true" customHeight="true" outlineLevel="0" collapsed="false">
      <c r="A254" s="12" t="n">
        <v>200</v>
      </c>
      <c r="B254" s="28" t="s">
        <v>280</v>
      </c>
      <c r="C254" s="28" t="s">
        <v>281</v>
      </c>
      <c r="D254" s="47" t="n">
        <f aca="false">D255</f>
        <v>0</v>
      </c>
      <c r="E254" s="57" t="n">
        <f aca="false">E255</f>
        <v>0</v>
      </c>
      <c r="F254" s="57" t="n">
        <f aca="false">F255</f>
        <v>0</v>
      </c>
      <c r="G254" s="47"/>
      <c r="H254" s="43"/>
      <c r="I254" s="43"/>
    </row>
    <row r="255" customFormat="false" ht="12.75" hidden="true" customHeight="false" outlineLevel="0" collapsed="false">
      <c r="A255" s="21" t="n">
        <v>200</v>
      </c>
      <c r="B255" s="22" t="s">
        <v>193</v>
      </c>
      <c r="C255" s="22" t="s">
        <v>194</v>
      </c>
      <c r="D255" s="40" t="n">
        <f aca="false">D256</f>
        <v>0</v>
      </c>
      <c r="E255" s="60" t="n">
        <f aca="false">E256</f>
        <v>0</v>
      </c>
      <c r="F255" s="61" t="n">
        <f aca="false">F256</f>
        <v>0</v>
      </c>
      <c r="G255" s="40"/>
      <c r="H255" s="43"/>
      <c r="I255" s="43"/>
    </row>
    <row r="256" customFormat="false" ht="12.75" hidden="true" customHeight="false" outlineLevel="0" collapsed="false">
      <c r="A256" s="21" t="n">
        <v>200</v>
      </c>
      <c r="B256" s="24" t="s">
        <v>282</v>
      </c>
      <c r="C256" s="24" t="s">
        <v>177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34.5" hidden="true" customHeight="false" outlineLevel="0" collapsed="false">
      <c r="A257" s="21" t="n">
        <v>200</v>
      </c>
      <c r="B257" s="24" t="s">
        <v>283</v>
      </c>
      <c r="C257" s="24" t="s">
        <v>284</v>
      </c>
      <c r="D257" s="40"/>
      <c r="E257" s="58"/>
      <c r="F257" s="50"/>
      <c r="G257" s="59"/>
      <c r="H257" s="43"/>
      <c r="I257" s="43"/>
    </row>
    <row r="258" customFormat="false" ht="26.25" hidden="false" customHeight="true" outlineLevel="0" collapsed="false">
      <c r="A258" s="12" t="n">
        <v>200</v>
      </c>
      <c r="B258" s="28" t="s">
        <v>285</v>
      </c>
      <c r="C258" s="28" t="s">
        <v>286</v>
      </c>
      <c r="D258" s="47"/>
      <c r="E258" s="55" t="n">
        <f aca="false">E259</f>
        <v>1800</v>
      </c>
      <c r="F258" s="57"/>
      <c r="G258" s="86" t="n">
        <f aca="false">G259</f>
        <v>1754</v>
      </c>
      <c r="H258" s="43"/>
      <c r="I258" s="43"/>
    </row>
    <row r="259" customFormat="false" ht="69.75" hidden="false" customHeight="true" outlineLevel="0" collapsed="false">
      <c r="A259" s="69" t="n">
        <v>200</v>
      </c>
      <c r="B259" s="28" t="s">
        <v>44</v>
      </c>
      <c r="C259" s="28" t="s">
        <v>45</v>
      </c>
      <c r="D259" s="47"/>
      <c r="E259" s="35" t="n">
        <f aca="false">E261</f>
        <v>1800</v>
      </c>
      <c r="F259" s="57"/>
      <c r="G259" s="53" t="n">
        <f aca="false">G260</f>
        <v>1754</v>
      </c>
      <c r="H259" s="43"/>
      <c r="I259" s="43"/>
    </row>
    <row r="260" customFormat="false" ht="17.25" hidden="false" customHeight="true" outlineLevel="0" collapsed="false">
      <c r="A260" s="21" t="n">
        <v>200</v>
      </c>
      <c r="B260" s="24" t="s">
        <v>287</v>
      </c>
      <c r="C260" s="24" t="s">
        <v>80</v>
      </c>
      <c r="D260" s="40"/>
      <c r="E260" s="49" t="n">
        <v>1800</v>
      </c>
      <c r="F260" s="61"/>
      <c r="G260" s="51" t="n">
        <f aca="false">G261</f>
        <v>1754</v>
      </c>
      <c r="H260" s="43"/>
      <c r="I260" s="43"/>
    </row>
    <row r="261" customFormat="false" ht="15" hidden="false" customHeight="true" outlineLevel="0" collapsed="false">
      <c r="A261" s="21" t="n">
        <v>200</v>
      </c>
      <c r="B261" s="24" t="s">
        <v>288</v>
      </c>
      <c r="C261" s="24" t="s">
        <v>289</v>
      </c>
      <c r="D261" s="40"/>
      <c r="E261" s="49" t="n">
        <v>1800</v>
      </c>
      <c r="F261" s="50"/>
      <c r="G261" s="51" t="n">
        <v>1754</v>
      </c>
      <c r="H261" s="43"/>
      <c r="I261" s="43"/>
    </row>
    <row r="262" customFormat="false" ht="16.5" hidden="false" customHeight="true" outlineLevel="0" collapsed="false">
      <c r="A262" s="69" t="n">
        <v>200</v>
      </c>
      <c r="B262" s="28" t="s">
        <v>15</v>
      </c>
      <c r="C262" s="28" t="s">
        <v>16</v>
      </c>
      <c r="D262" s="47"/>
      <c r="E262" s="35" t="n">
        <f aca="false">E263</f>
        <v>0</v>
      </c>
      <c r="F262" s="32"/>
      <c r="G262" s="53"/>
      <c r="H262" s="43"/>
      <c r="I262" s="43"/>
    </row>
    <row r="263" customFormat="false" ht="15.75" hidden="false" customHeight="true" outlineLevel="0" collapsed="false">
      <c r="A263" s="21" t="n">
        <v>200</v>
      </c>
      <c r="B263" s="24" t="s">
        <v>229</v>
      </c>
      <c r="C263" s="24" t="s">
        <v>80</v>
      </c>
      <c r="D263" s="40"/>
      <c r="E263" s="49" t="n">
        <f aca="false">E264</f>
        <v>0</v>
      </c>
      <c r="F263" s="72"/>
      <c r="G263" s="51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90</v>
      </c>
      <c r="C264" s="24" t="s">
        <v>289</v>
      </c>
      <c r="D264" s="40"/>
      <c r="E264" s="58"/>
      <c r="F264" s="50"/>
      <c r="G264" s="59"/>
      <c r="H264" s="43"/>
      <c r="I264" s="43"/>
    </row>
    <row r="265" customFormat="false" ht="15.75" hidden="false" customHeight="true" outlineLevel="0" collapsed="false">
      <c r="A265" s="12" t="n">
        <v>200</v>
      </c>
      <c r="B265" s="28" t="s">
        <v>291</v>
      </c>
      <c r="C265" s="28" t="s">
        <v>292</v>
      </c>
      <c r="D265" s="47"/>
      <c r="E265" s="55" t="n">
        <f aca="false">E266+E269</f>
        <v>0</v>
      </c>
      <c r="F265" s="32"/>
      <c r="G265" s="86"/>
      <c r="H265" s="43"/>
      <c r="I265" s="43"/>
    </row>
    <row r="266" customFormat="false" ht="48.75" hidden="false" customHeight="true" outlineLevel="0" collapsed="false">
      <c r="A266" s="69" t="n">
        <v>200</v>
      </c>
      <c r="B266" s="28" t="s">
        <v>44</v>
      </c>
      <c r="C266" s="28" t="s">
        <v>45</v>
      </c>
      <c r="D266" s="47"/>
      <c r="E266" s="35" t="n">
        <f aca="false">E267</f>
        <v>0</v>
      </c>
      <c r="F266" s="32"/>
      <c r="G266" s="53"/>
      <c r="H266" s="43"/>
      <c r="I266" s="43"/>
    </row>
    <row r="267" customFormat="false" ht="14.25" hidden="false" customHeight="true" outlineLevel="0" collapsed="false">
      <c r="A267" s="21" t="n">
        <v>200</v>
      </c>
      <c r="B267" s="24" t="s">
        <v>287</v>
      </c>
      <c r="C267" s="24" t="s">
        <v>80</v>
      </c>
      <c r="D267" s="40"/>
      <c r="E267" s="49" t="n">
        <f aca="false">E268</f>
        <v>0</v>
      </c>
      <c r="F267" s="72"/>
      <c r="G267" s="51"/>
      <c r="H267" s="43"/>
      <c r="I267" s="43"/>
    </row>
    <row r="268" customFormat="false" ht="12.75" hidden="false" customHeight="false" outlineLevel="0" collapsed="false">
      <c r="A268" s="21" t="n">
        <v>200</v>
      </c>
      <c r="B268" s="24" t="s">
        <v>288</v>
      </c>
      <c r="C268" s="24" t="s">
        <v>289</v>
      </c>
      <c r="D268" s="40"/>
      <c r="E268" s="49" t="n"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69" t="n">
        <v>200</v>
      </c>
      <c r="B269" s="28" t="s">
        <v>15</v>
      </c>
      <c r="C269" s="28" t="s">
        <v>16</v>
      </c>
      <c r="D269" s="47"/>
      <c r="E269" s="35" t="n">
        <f aca="false">E270</f>
        <v>0</v>
      </c>
      <c r="F269" s="32"/>
      <c r="G269" s="53"/>
      <c r="H269" s="43"/>
      <c r="I269" s="43"/>
    </row>
    <row r="270" customFormat="false" ht="12.75" hidden="false" customHeight="false" outlineLevel="0" collapsed="false">
      <c r="A270" s="21" t="n">
        <v>200</v>
      </c>
      <c r="B270" s="24" t="s">
        <v>229</v>
      </c>
      <c r="C270" s="24" t="s">
        <v>80</v>
      </c>
      <c r="D270" s="40"/>
      <c r="E270" s="49" t="n">
        <f aca="false">E271</f>
        <v>0</v>
      </c>
      <c r="F270" s="72"/>
      <c r="G270" s="51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90</v>
      </c>
      <c r="C271" s="24" t="s">
        <v>289</v>
      </c>
      <c r="D271" s="40"/>
      <c r="E271" s="49"/>
      <c r="F271" s="72"/>
      <c r="G271" s="51"/>
      <c r="H271" s="43"/>
      <c r="I271" s="43"/>
    </row>
    <row r="272" customFormat="false" ht="15.75" hidden="false" customHeight="true" outlineLevel="0" collapsed="false">
      <c r="A272" s="12" t="n">
        <v>200</v>
      </c>
      <c r="B272" s="28" t="s">
        <v>293</v>
      </c>
      <c r="C272" s="28" t="s">
        <v>294</v>
      </c>
      <c r="D272" s="47"/>
      <c r="E272" s="55" t="n">
        <f aca="false">E273+E278</f>
        <v>24400</v>
      </c>
      <c r="F272" s="32"/>
      <c r="G272" s="86" t="n">
        <f aca="false">G273</f>
        <v>23146.88</v>
      </c>
      <c r="H272" s="43"/>
      <c r="I272" s="43"/>
    </row>
    <row r="273" customFormat="false" ht="48" hidden="false" customHeight="true" outlineLevel="0" collapsed="false">
      <c r="A273" s="69" t="n">
        <v>200</v>
      </c>
      <c r="B273" s="28" t="s">
        <v>44</v>
      </c>
      <c r="C273" s="28" t="s">
        <v>45</v>
      </c>
      <c r="D273" s="47"/>
      <c r="E273" s="35" t="n">
        <f aca="false">E274</f>
        <v>24400</v>
      </c>
      <c r="F273" s="32"/>
      <c r="G273" s="53" t="n">
        <f aca="false">G274</f>
        <v>23146.88</v>
      </c>
      <c r="H273" s="43"/>
      <c r="I273" s="43"/>
    </row>
    <row r="274" customFormat="false" ht="15.75" hidden="false" customHeight="true" outlineLevel="0" collapsed="false">
      <c r="A274" s="21" t="n">
        <v>200</v>
      </c>
      <c r="B274" s="24" t="s">
        <v>287</v>
      </c>
      <c r="C274" s="24" t="s">
        <v>80</v>
      </c>
      <c r="D274" s="40"/>
      <c r="E274" s="49" t="n">
        <f aca="false">E275+E277+E276</f>
        <v>24400</v>
      </c>
      <c r="F274" s="49"/>
      <c r="G274" s="49" t="n">
        <f aca="false">G277+G275+G276</f>
        <v>23146.88</v>
      </c>
      <c r="H274" s="43"/>
      <c r="I274" s="43"/>
    </row>
    <row r="275" customFormat="false" ht="30.75" hidden="false" customHeight="true" outlineLevel="0" collapsed="false">
      <c r="A275" s="21" t="n">
        <v>200</v>
      </c>
      <c r="B275" s="24" t="s">
        <v>295</v>
      </c>
      <c r="C275" s="24" t="s">
        <v>296</v>
      </c>
      <c r="D275" s="40"/>
      <c r="E275" s="49" t="n">
        <v>3300</v>
      </c>
      <c r="F275" s="72"/>
      <c r="G275" s="51" t="n">
        <v>2169.62</v>
      </c>
      <c r="H275" s="43"/>
      <c r="I275" s="43"/>
    </row>
    <row r="276" customFormat="false" ht="34.5" hidden="false" customHeight="true" outlineLevel="0" collapsed="false">
      <c r="A276" s="21"/>
      <c r="B276" s="24" t="s">
        <v>297</v>
      </c>
      <c r="C276" s="24" t="s">
        <v>298</v>
      </c>
      <c r="D276" s="40"/>
      <c r="E276" s="49" t="n">
        <v>500</v>
      </c>
      <c r="F276" s="72"/>
      <c r="G276" s="51" t="n">
        <v>472.26</v>
      </c>
      <c r="H276" s="43"/>
      <c r="I276" s="43"/>
    </row>
    <row r="277" customFormat="false" ht="25.5" hidden="false" customHeight="true" outlineLevel="0" collapsed="false">
      <c r="A277" s="21" t="n">
        <v>200</v>
      </c>
      <c r="B277" s="24" t="s">
        <v>299</v>
      </c>
      <c r="C277" s="24" t="s">
        <v>300</v>
      </c>
      <c r="D277" s="40"/>
      <c r="E277" s="49" t="n">
        <v>20600</v>
      </c>
      <c r="F277" s="72"/>
      <c r="G277" s="51" t="n">
        <v>20505</v>
      </c>
      <c r="H277" s="43"/>
      <c r="I277" s="43"/>
    </row>
    <row r="278" customFormat="false" ht="14.25" hidden="false" customHeight="true" outlineLevel="0" collapsed="false">
      <c r="A278" s="69" t="n">
        <v>200</v>
      </c>
      <c r="B278" s="28" t="s">
        <v>15</v>
      </c>
      <c r="C278" s="28" t="s">
        <v>16</v>
      </c>
      <c r="D278" s="47"/>
      <c r="E278" s="35" t="n">
        <f aca="false">E279</f>
        <v>0</v>
      </c>
      <c r="F278" s="32"/>
      <c r="G278" s="53"/>
      <c r="H278" s="43"/>
      <c r="I278" s="43"/>
    </row>
    <row r="279" customFormat="false" ht="13.5" hidden="false" customHeight="true" outlineLevel="0" collapsed="false">
      <c r="A279" s="21" t="n">
        <v>200</v>
      </c>
      <c r="B279" s="24" t="s">
        <v>229</v>
      </c>
      <c r="C279" s="24" t="s">
        <v>80</v>
      </c>
      <c r="D279" s="40"/>
      <c r="E279" s="49" t="n">
        <f aca="false">E280</f>
        <v>0</v>
      </c>
      <c r="F279" s="72"/>
      <c r="G279" s="51"/>
      <c r="H279" s="43"/>
      <c r="I279" s="43"/>
    </row>
    <row r="280" customFormat="false" ht="27" hidden="false" customHeight="true" outlineLevel="0" collapsed="false">
      <c r="A280" s="21"/>
      <c r="B280" s="24" t="s">
        <v>301</v>
      </c>
      <c r="C280" s="24" t="s">
        <v>296</v>
      </c>
      <c r="D280" s="40"/>
      <c r="E280" s="58"/>
      <c r="F280" s="50"/>
      <c r="G280" s="59"/>
      <c r="H280" s="43"/>
      <c r="I280" s="43"/>
    </row>
    <row r="281" customFormat="false" ht="18" hidden="false" customHeight="true" outlineLevel="0" collapsed="false">
      <c r="A281" s="21"/>
      <c r="B281" s="28" t="s">
        <v>302</v>
      </c>
      <c r="C281" s="28" t="s">
        <v>303</v>
      </c>
      <c r="D281" s="40"/>
      <c r="E281" s="35" t="n">
        <f aca="false">E282</f>
        <v>0</v>
      </c>
      <c r="F281" s="35"/>
      <c r="G281" s="53"/>
      <c r="H281" s="43"/>
      <c r="I281" s="43"/>
    </row>
    <row r="282" s="16" customFormat="true" ht="28.5" hidden="false" customHeight="true" outlineLevel="0" collapsed="false">
      <c r="A282" s="21" t="n">
        <v>200</v>
      </c>
      <c r="B282" s="13" t="s">
        <v>304</v>
      </c>
      <c r="C282" s="13" t="s">
        <v>305</v>
      </c>
      <c r="D282" s="40"/>
      <c r="E282" s="35" t="n">
        <f aca="false">E283</f>
        <v>0</v>
      </c>
      <c r="F282" s="50"/>
      <c r="G282" s="53"/>
      <c r="H282" s="19"/>
      <c r="I282" s="19"/>
    </row>
    <row r="283" customFormat="false" ht="15" hidden="false" customHeight="true" outlineLevel="0" collapsed="false">
      <c r="A283" s="21" t="n">
        <v>200</v>
      </c>
      <c r="B283" s="24" t="s">
        <v>306</v>
      </c>
      <c r="C283" s="24" t="s">
        <v>80</v>
      </c>
      <c r="D283" s="40"/>
      <c r="E283" s="49" t="n">
        <f aca="false">E284</f>
        <v>0</v>
      </c>
      <c r="F283" s="50"/>
      <c r="G283" s="51"/>
      <c r="H283" s="43"/>
      <c r="I283" s="43"/>
    </row>
    <row r="284" customFormat="false" ht="22.5" hidden="false" customHeight="true" outlineLevel="0" collapsed="false">
      <c r="A284" s="21" t="n">
        <v>200</v>
      </c>
      <c r="B284" s="24" t="s">
        <v>307</v>
      </c>
      <c r="C284" s="24" t="s">
        <v>308</v>
      </c>
      <c r="D284" s="40"/>
      <c r="E284" s="49"/>
      <c r="F284" s="50"/>
      <c r="G284" s="59"/>
      <c r="H284" s="96"/>
      <c r="I284" s="96"/>
    </row>
    <row r="285" customFormat="false" ht="27" hidden="false" customHeight="true" outlineLevel="0" collapsed="false">
      <c r="A285" s="12"/>
      <c r="B285" s="13" t="s">
        <v>309</v>
      </c>
      <c r="C285" s="13" t="s">
        <v>310</v>
      </c>
      <c r="D285" s="14" t="n">
        <v>9804506.18</v>
      </c>
      <c r="E285" s="97" t="n">
        <v>-774000</v>
      </c>
      <c r="F285" s="36" t="n">
        <v>7494168.81</v>
      </c>
      <c r="G285" s="98" t="n">
        <v>367462.74</v>
      </c>
    </row>
    <row r="286" customFormat="false" ht="12.75" hidden="false" customHeight="false" outlineLevel="0" collapsed="false">
      <c r="B286" s="43"/>
      <c r="C286" s="43"/>
      <c r="D286" s="43"/>
      <c r="E286" s="99" t="s">
        <v>311</v>
      </c>
      <c r="F286" s="99"/>
      <c r="G286" s="43"/>
    </row>
    <row r="287" customFormat="false" ht="14.25" hidden="false" customHeight="true" outlineLevel="0" collapsed="false">
      <c r="B287" s="100" t="s">
        <v>312</v>
      </c>
      <c r="C287" s="100"/>
      <c r="D287" s="43"/>
      <c r="E287" s="101"/>
      <c r="F287" s="101"/>
      <c r="G287" s="102"/>
    </row>
    <row r="288" customFormat="false" ht="12.75" hidden="false" customHeight="false" outlineLevel="0" collapsed="false">
      <c r="B288" s="100"/>
      <c r="C288" s="100"/>
      <c r="D288" s="103" t="s">
        <v>313</v>
      </c>
      <c r="E288" s="99"/>
      <c r="F288" s="99"/>
      <c r="G288" s="43"/>
    </row>
    <row r="289" customFormat="false" ht="24.75" hidden="false" customHeight="true" outlineLevel="0" collapsed="false">
      <c r="B289" s="43" t="s">
        <v>314</v>
      </c>
      <c r="C289" s="43"/>
      <c r="D289" s="43" t="s">
        <v>315</v>
      </c>
      <c r="E289" s="104"/>
      <c r="F289" s="104"/>
      <c r="G289" s="43"/>
    </row>
    <row r="290" customFormat="false" ht="12.75" hidden="false" customHeight="false" outlineLevel="0" collapsed="false">
      <c r="B290" s="43"/>
      <c r="C290" s="43"/>
      <c r="D290" s="43"/>
      <c r="E290" s="43"/>
      <c r="F290" s="43"/>
      <c r="G290" s="43"/>
    </row>
    <row r="291" customFormat="false" ht="12.75" hidden="false" customHeight="false" outlineLevel="0" collapsed="false">
      <c r="D291" s="105"/>
      <c r="E291" s="43"/>
      <c r="F291" s="43"/>
      <c r="G291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7:C2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7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311</v>
      </c>
    </row>
    <row r="4" customFormat="false" ht="59.25" hidden="false" customHeight="true" outlineLevel="0" collapsed="false">
      <c r="A4" s="9" t="s">
        <v>318</v>
      </c>
      <c r="B4" s="109" t="s">
        <v>5</v>
      </c>
      <c r="C4" s="109" t="s">
        <v>6</v>
      </c>
      <c r="D4" s="109" t="s">
        <v>319</v>
      </c>
      <c r="E4" s="109" t="s">
        <v>320</v>
      </c>
      <c r="F4" s="109" t="s">
        <v>321</v>
      </c>
    </row>
    <row r="5" customFormat="false" ht="35.25" hidden="false" customHeight="true" outlineLevel="0" collapsed="false">
      <c r="A5" s="110" t="s">
        <v>322</v>
      </c>
      <c r="B5" s="111" t="s">
        <v>323</v>
      </c>
      <c r="C5" s="112" t="s">
        <v>12</v>
      </c>
      <c r="D5" s="113" t="n">
        <f aca="false">D6+D29</f>
        <v>12899206.18</v>
      </c>
      <c r="E5" s="113" t="n">
        <f aca="false">E6+E28+E29+E26+E20+E23</f>
        <v>9732220.17</v>
      </c>
      <c r="F5" s="114" t="n">
        <f aca="false">E5*100/D5</f>
        <v>75.448210023107</v>
      </c>
    </row>
    <row r="6" customFormat="false" ht="19.5" hidden="false" customHeight="true" outlineLevel="0" collapsed="false">
      <c r="A6" s="115" t="s">
        <v>324</v>
      </c>
      <c r="B6" s="116" t="s">
        <v>325</v>
      </c>
      <c r="C6" s="117" t="s">
        <v>36</v>
      </c>
      <c r="D6" s="113" t="n">
        <f aca="false">D7+D11</f>
        <v>11007706.18</v>
      </c>
      <c r="E6" s="113" t="n">
        <f aca="false">E7+E11+E25</f>
        <v>7829191.34</v>
      </c>
      <c r="F6" s="114" t="n">
        <f aca="false">E6*100/D6</f>
        <v>71.1246395204927</v>
      </c>
    </row>
    <row r="7" customFormat="false" ht="28.5" hidden="false" customHeight="true" outlineLevel="0" collapsed="false">
      <c r="A7" s="115" t="s">
        <v>326</v>
      </c>
      <c r="B7" s="118" t="s">
        <v>327</v>
      </c>
      <c r="C7" s="117" t="s">
        <v>328</v>
      </c>
      <c r="D7" s="113" t="n">
        <f aca="false">D8+D10+D9</f>
        <v>2325600</v>
      </c>
      <c r="E7" s="113" t="n">
        <f aca="false">E8+E10+E9</f>
        <v>2323162.21</v>
      </c>
      <c r="F7" s="119" t="n">
        <f aca="false">E7*100/D7</f>
        <v>99.8951758685931</v>
      </c>
      <c r="G7" s="66"/>
    </row>
    <row r="8" customFormat="false" ht="21" hidden="false" customHeight="true" outlineLevel="0" collapsed="false">
      <c r="A8" s="115" t="s">
        <v>329</v>
      </c>
      <c r="B8" s="118" t="s">
        <v>330</v>
      </c>
      <c r="C8" s="117" t="s">
        <v>331</v>
      </c>
      <c r="D8" s="120" t="n">
        <f aca="false">Sheet2!E19</f>
        <v>1757500</v>
      </c>
      <c r="E8" s="120" t="n">
        <f aca="false">Sheet2!G19</f>
        <v>1756302.3</v>
      </c>
      <c r="F8" s="119" t="n">
        <f aca="false">E8*100/D8</f>
        <v>99.9318520625889</v>
      </c>
      <c r="G8" s="66"/>
    </row>
    <row r="9" customFormat="false" ht="19.5" hidden="false" customHeight="true" outlineLevel="0" collapsed="false">
      <c r="A9" s="115" t="s">
        <v>332</v>
      </c>
      <c r="B9" s="118" t="s">
        <v>333</v>
      </c>
      <c r="C9" s="117" t="s">
        <v>334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5</v>
      </c>
      <c r="B10" s="118" t="s">
        <v>336</v>
      </c>
      <c r="C10" s="117" t="s">
        <v>337</v>
      </c>
      <c r="D10" s="120" t="n">
        <f aca="false">Sheet2!E32</f>
        <v>568100</v>
      </c>
      <c r="E10" s="120" t="n">
        <f aca="false">Sheet2!G32</f>
        <v>566859.91</v>
      </c>
      <c r="F10" s="119" t="n">
        <f aca="false">E10*100/D10</f>
        <v>99.7817127266326</v>
      </c>
      <c r="G10" s="66"/>
    </row>
    <row r="11" customFormat="false" ht="23.25" hidden="false" customHeight="true" outlineLevel="0" collapsed="false">
      <c r="A11" s="115" t="s">
        <v>338</v>
      </c>
      <c r="B11" s="118" t="s">
        <v>339</v>
      </c>
      <c r="C11" s="117" t="s">
        <v>340</v>
      </c>
      <c r="D11" s="120" t="n">
        <f aca="false">D12+D14+D16+D17+D20+D24+D25+D28+D18</f>
        <v>8682106.18</v>
      </c>
      <c r="E11" s="120" t="n">
        <f aca="false">E12+E13+E14+E16+E17+E18</f>
        <v>5360210.17</v>
      </c>
      <c r="F11" s="119" t="n">
        <f aca="false">E11*100/D11</f>
        <v>61.7385926740647</v>
      </c>
      <c r="G11" s="66"/>
    </row>
    <row r="12" customFormat="false" ht="30" hidden="false" customHeight="true" outlineLevel="0" collapsed="false">
      <c r="A12" s="115" t="s">
        <v>341</v>
      </c>
      <c r="B12" s="118" t="s">
        <v>342</v>
      </c>
      <c r="C12" s="117" t="s">
        <v>67</v>
      </c>
      <c r="D12" s="120" t="n">
        <f aca="false">Sheet2!E69</f>
        <v>45000</v>
      </c>
      <c r="E12" s="120" t="n">
        <f aca="false">Sheet2!G69</f>
        <v>37644.75</v>
      </c>
      <c r="F12" s="119" t="n">
        <f aca="false">E12*100/D12</f>
        <v>83.655</v>
      </c>
      <c r="G12" s="66"/>
    </row>
    <row r="13" customFormat="false" ht="28.5" hidden="false" customHeight="true" outlineLevel="0" collapsed="false">
      <c r="A13" s="115" t="s">
        <v>343</v>
      </c>
      <c r="B13" s="118" t="s">
        <v>344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5</v>
      </c>
      <c r="B14" s="118" t="s">
        <v>346</v>
      </c>
      <c r="C14" s="117" t="s">
        <v>69</v>
      </c>
      <c r="D14" s="120" t="n">
        <f aca="false">Sheet2!E71+Sheet2!E209+Sheet2!E215</f>
        <v>618374.59</v>
      </c>
      <c r="E14" s="120" t="n">
        <f aca="false">Sheet2!G215+Sheet2!G209+Sheet2!G71</f>
        <v>580211.64</v>
      </c>
      <c r="F14" s="119" t="n">
        <f aca="false">E14*100/D14</f>
        <v>93.8285061163331</v>
      </c>
      <c r="G14" s="66"/>
    </row>
    <row r="15" customFormat="false" ht="41.25" hidden="false" customHeight="true" outlineLevel="0" collapsed="false">
      <c r="A15" s="115" t="s">
        <v>347</v>
      </c>
      <c r="B15" s="118" t="s">
        <v>348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49</v>
      </c>
      <c r="B16" s="118" t="s">
        <v>350</v>
      </c>
      <c r="C16" s="117" t="s">
        <v>351</v>
      </c>
      <c r="D16" s="120" t="n">
        <f aca="false">Sheet2!E73+Sheet2!E113+Sheet2!E127+Sheet2!E150+Sheet2!E161+Sheet2!E44</f>
        <v>7151774.11</v>
      </c>
      <c r="E16" s="120" t="n">
        <v>4083866.67</v>
      </c>
      <c r="F16" s="119" t="n">
        <f aca="false">E16*100/D16</f>
        <v>57.1028475897989</v>
      </c>
      <c r="G16" s="66"/>
    </row>
    <row r="17" customFormat="false" ht="21.75" hidden="false" customHeight="true" outlineLevel="0" collapsed="false">
      <c r="A17" s="115" t="s">
        <v>352</v>
      </c>
      <c r="B17" s="118" t="s">
        <v>353</v>
      </c>
      <c r="C17" s="117" t="s">
        <v>354</v>
      </c>
      <c r="D17" s="120" t="n">
        <f aca="false">Sheet2!E74+Sheet2!E122+Sheet2!E162</f>
        <v>687057.48</v>
      </c>
      <c r="E17" s="120" t="n">
        <f aca="false">Sheet2!G162+Sheet2!G122+Sheet2!G74</f>
        <v>652107.13</v>
      </c>
      <c r="F17" s="119" t="n">
        <f aca="false">E17*100/D17</f>
        <v>94.9130384258389</v>
      </c>
      <c r="G17" s="66"/>
    </row>
    <row r="18" customFormat="false" ht="24" hidden="false" customHeight="true" outlineLevel="0" collapsed="false">
      <c r="A18" s="115"/>
      <c r="B18" s="121" t="s">
        <v>355</v>
      </c>
      <c r="C18" s="117" t="s">
        <v>74</v>
      </c>
      <c r="D18" s="120" t="n">
        <v>7000</v>
      </c>
      <c r="E18" s="120" t="n">
        <f aca="false">Sheet2!G75</f>
        <v>6379.98</v>
      </c>
      <c r="F18" s="119" t="n">
        <f aca="false">E18*100/D18</f>
        <v>91.1425714285714</v>
      </c>
      <c r="G18" s="66"/>
    </row>
    <row r="19" customFormat="false" ht="27" hidden="false" customHeight="true" outlineLevel="0" collapsed="false">
      <c r="A19" s="115" t="s">
        <v>356</v>
      </c>
      <c r="B19" s="118" t="s">
        <v>357</v>
      </c>
      <c r="C19" s="117" t="s">
        <v>358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59</v>
      </c>
      <c r="B20" s="118" t="s">
        <v>360</v>
      </c>
      <c r="C20" s="117" t="s">
        <v>361</v>
      </c>
      <c r="D20" s="120" t="n">
        <v>700</v>
      </c>
      <c r="E20" s="120" t="n">
        <f aca="false">Sheet2!G249</f>
        <v>682.87</v>
      </c>
      <c r="F20" s="119" t="n">
        <f aca="false">E20*100/D20</f>
        <v>97.5528571428572</v>
      </c>
      <c r="G20" s="66"/>
    </row>
    <row r="21" customFormat="false" ht="33.75" hidden="false" customHeight="true" outlineLevel="0" collapsed="false">
      <c r="A21" s="115" t="s">
        <v>362</v>
      </c>
      <c r="B21" s="118" t="s">
        <v>363</v>
      </c>
      <c r="C21" s="117" t="s">
        <v>364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5</v>
      </c>
      <c r="B22" s="118" t="s">
        <v>366</v>
      </c>
      <c r="C22" s="117" t="s">
        <v>367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8</v>
      </c>
      <c r="B23" s="118" t="s">
        <v>369</v>
      </c>
      <c r="C23" s="117" t="s">
        <v>370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1</v>
      </c>
      <c r="B24" s="118" t="s">
        <v>372</v>
      </c>
      <c r="C24" s="117" t="s">
        <v>269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3</v>
      </c>
      <c r="B25" s="118" t="s">
        <v>374</v>
      </c>
      <c r="C25" s="117" t="s">
        <v>249</v>
      </c>
      <c r="D25" s="120" t="n">
        <f aca="false">D27</f>
        <v>146000</v>
      </c>
      <c r="E25" s="120" t="n">
        <f aca="false">Sheet2!G219</f>
        <v>145818.96</v>
      </c>
      <c r="F25" s="119" t="n">
        <f aca="false">E25*100/D25</f>
        <v>99.876</v>
      </c>
      <c r="G25" s="66"/>
    </row>
    <row r="26" customFormat="false" ht="39.75" hidden="false" customHeight="true" outlineLevel="0" collapsed="false">
      <c r="A26" s="115" t="s">
        <v>375</v>
      </c>
      <c r="B26" s="118" t="s">
        <v>376</v>
      </c>
      <c r="C26" s="117" t="s">
        <v>259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7</v>
      </c>
      <c r="B27" s="118" t="s">
        <v>378</v>
      </c>
      <c r="C27" s="117" t="s">
        <v>379</v>
      </c>
      <c r="D27" s="120" t="n">
        <f aca="false">Sheet2!E223</f>
        <v>146000</v>
      </c>
      <c r="E27" s="120" t="n">
        <f aca="false">Sheet2!G223</f>
        <v>145818.96</v>
      </c>
      <c r="F27" s="119" t="n">
        <f aca="false">E27*100/D27</f>
        <v>99.876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2+Sheet2!E258</f>
        <v>26200</v>
      </c>
      <c r="E28" s="120" t="n">
        <f aca="false">Sheet2!G272+Sheet2!G259</f>
        <v>24900.88</v>
      </c>
      <c r="F28" s="119" t="n">
        <f aca="false">E28*100/D28</f>
        <v>95.0415267175572</v>
      </c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1891500</v>
      </c>
      <c r="E29" s="120" t="n">
        <f aca="false">E30+E31</f>
        <v>1877445.08</v>
      </c>
      <c r="F29" s="119" t="n">
        <f aca="false">E29*100/D29</f>
        <v>99.2569431667988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</f>
        <v>1482000</v>
      </c>
      <c r="E30" s="120" t="n">
        <f aca="false">Sheet2!G79</f>
        <v>1481378.42</v>
      </c>
      <c r="F30" s="119" t="n">
        <f aca="false">E30*100/D30</f>
        <v>99.9580580296896</v>
      </c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Sheet2!E80+Sheet2!E102+Sheet2!E154+Sheet2!E167</f>
        <v>409500</v>
      </c>
      <c r="E31" s="120" t="n">
        <f aca="false">Sheet2!G167+Sheet2!G154+Sheet2!G102+Sheet2!G80</f>
        <v>396066.66</v>
      </c>
      <c r="F31" s="119" t="n">
        <f aca="false">E31*100/D31</f>
        <v>96.7195750915751</v>
      </c>
      <c r="G31" s="66"/>
    </row>
    <row r="32" customFormat="false" ht="35.25" hidden="false" customHeight="true" outlineLevel="0" collapsed="false">
      <c r="A32" s="115" t="n">
        <v>15.34</v>
      </c>
      <c r="B32" s="121" t="s">
        <v>385</v>
      </c>
      <c r="C32" s="117" t="s">
        <v>96</v>
      </c>
      <c r="D32" s="120" t="n">
        <f aca="false">Sheet2!E85+Sheet2!E107+Sheet2!E155+Sheet2!E171</f>
        <v>308000</v>
      </c>
      <c r="E32" s="120" t="n">
        <f aca="false">Sheet2!G171+Sheet2!G155+Sheet2!G107</f>
        <v>160954.09</v>
      </c>
      <c r="F32" s="119" t="n">
        <f aca="false">E32*100/D32</f>
        <v>52.2578214285714</v>
      </c>
      <c r="G32" s="66"/>
    </row>
    <row r="33" customFormat="false" ht="32.25" hidden="false" customHeight="true" outlineLevel="0" collapsed="false">
      <c r="A33" s="115" t="s">
        <v>386</v>
      </c>
      <c r="B33" s="118" t="s">
        <v>387</v>
      </c>
      <c r="C33" s="117" t="s">
        <v>388</v>
      </c>
      <c r="D33" s="120"/>
      <c r="E33" s="120"/>
      <c r="F33" s="119"/>
      <c r="G33" s="66"/>
    </row>
    <row r="34" customFormat="false" ht="52.5" hidden="false" customHeight="true" outlineLevel="0" collapsed="false">
      <c r="A34" s="115" t="s">
        <v>389</v>
      </c>
      <c r="B34" s="118" t="s">
        <v>390</v>
      </c>
      <c r="C34" s="117" t="s">
        <v>391</v>
      </c>
      <c r="D34" s="122"/>
      <c r="E34" s="122"/>
      <c r="F34" s="119"/>
      <c r="G34" s="66"/>
    </row>
    <row r="35" customFormat="false" ht="12.75" hidden="false" customHeight="true" outlineLevel="0" collapsed="false">
      <c r="B35" s="66"/>
      <c r="C35" s="66"/>
      <c r="D35" s="66"/>
      <c r="E35" s="66"/>
      <c r="F35" s="123"/>
      <c r="G35" s="123"/>
    </row>
    <row r="36" customFormat="false" ht="12.75" hidden="false" customHeight="true" outlineLevel="0" collapsed="false">
      <c r="A36" s="124" t="s">
        <v>392</v>
      </c>
      <c r="B36" s="124"/>
      <c r="D36" s="125" t="s">
        <v>313</v>
      </c>
      <c r="F36" s="126"/>
      <c r="G36" s="126"/>
    </row>
    <row r="37" customFormat="false" ht="12.75" hidden="false" customHeight="true" outlineLevel="0" collapsed="false">
      <c r="F37" s="126"/>
      <c r="G37" s="126"/>
    </row>
    <row r="38" customFormat="false" ht="12.75" hidden="false" customHeight="true" outlineLevel="0" collapsed="false">
      <c r="B38" s="0" t="s">
        <v>314</v>
      </c>
      <c r="D38" s="0" t="s">
        <v>393</v>
      </c>
      <c r="F38" s="126"/>
      <c r="G38" s="126"/>
    </row>
    <row r="39" customFormat="false" ht="12.75" hidden="false" customHeight="true" outlineLevel="0" collapsed="false">
      <c r="F39" s="126"/>
      <c r="G39" s="126"/>
    </row>
  </sheetData>
  <mergeCells count="9">
    <mergeCell ref="A1:F1"/>
    <mergeCell ref="A2:F2"/>
    <mergeCell ref="A3:F3"/>
    <mergeCell ref="F35:G35"/>
    <mergeCell ref="A36:B36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01-09T15:51:14Z</cp:lastPrinted>
  <dcterms:modified xsi:type="dcterms:W3CDTF">2023-03-07T05:51:24Z</dcterms:modified>
  <cp:revision>0</cp:revision>
  <dc:subject/>
  <dc:title/>
</cp:coreProperties>
</file>