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1.2023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 Глава поселения</t>
  </si>
  <si>
    <t xml:space="preserve">Сазыкина С.Д.</t>
  </si>
  <si>
    <t xml:space="preserve">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9804506.18</v>
      </c>
      <c r="E6" s="12" t="n">
        <v>774000</v>
      </c>
      <c r="F6" s="12" t="n">
        <v>-7494168.81</v>
      </c>
      <c r="G6" s="12" t="n">
        <v>-367462.74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2000</v>
      </c>
      <c r="E7" s="15" t="n">
        <v>-12000</v>
      </c>
      <c r="F7" s="15" t="n">
        <v>209760</v>
      </c>
      <c r="G7" s="15" t="n">
        <v>209760</v>
      </c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2"/>
      <c r="E8" s="12"/>
      <c r="F8" s="12"/>
      <c r="G8" s="12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2" t="n">
        <v>-12000</v>
      </c>
      <c r="E12" s="12" t="n">
        <v>-12000</v>
      </c>
      <c r="F12" s="12" t="n">
        <v>224000</v>
      </c>
      <c r="G12" s="12" t="n">
        <v>224000</v>
      </c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 t="n">
        <v>224000</v>
      </c>
      <c r="E13" s="15" t="n">
        <v>224000</v>
      </c>
      <c r="F13" s="15" t="n">
        <v>224000</v>
      </c>
      <c r="G13" s="15" t="n">
        <v>224000</v>
      </c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 t="n">
        <v>224000</v>
      </c>
      <c r="E14" s="15" t="n">
        <v>224000</v>
      </c>
      <c r="F14" s="15" t="n">
        <v>224000</v>
      </c>
      <c r="G14" s="15" t="n">
        <v>224000</v>
      </c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 t="n">
        <v>224000</v>
      </c>
      <c r="E15" s="15" t="n">
        <v>224000</v>
      </c>
      <c r="F15" s="15" t="n">
        <v>224000</v>
      </c>
      <c r="G15" s="15" t="n">
        <v>224000</v>
      </c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2" t="n">
        <f aca="false">E18</f>
        <v>236000</v>
      </c>
      <c r="E17" s="12" t="n">
        <f aca="false">E18</f>
        <v>236000</v>
      </c>
      <c r="F17" s="12" t="n">
        <f aca="false">F18</f>
        <v>14240</v>
      </c>
      <c r="G17" s="12" t="n">
        <f aca="false">G18</f>
        <v>14240</v>
      </c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7" t="n">
        <f aca="false">E18</f>
        <v>236000</v>
      </c>
      <c r="E18" s="17" t="n">
        <v>236000</v>
      </c>
      <c r="F18" s="17" t="n">
        <v>14240</v>
      </c>
      <c r="G18" s="17" t="n">
        <v>14240</v>
      </c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2" t="n">
        <f aca="false">D21</f>
        <v>-9792506.18</v>
      </c>
      <c r="E20" s="12" t="n">
        <f aca="false">E21</f>
        <v>786000</v>
      </c>
      <c r="F20" s="12" t="n">
        <f aca="false">F21</f>
        <v>-7703928.81</v>
      </c>
      <c r="G20" s="18" t="n">
        <f aca="false">G21</f>
        <v>-577222.74</v>
      </c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f aca="false">-9792506.18</f>
        <v>-9792506.18</v>
      </c>
      <c r="E21" s="15" t="n">
        <v>786000</v>
      </c>
      <c r="F21" s="15" t="n">
        <v>-7703928.81</v>
      </c>
      <c r="G21" s="19" t="n">
        <v>-577222.74</v>
      </c>
    </row>
    <row r="22" customFormat="false" ht="29.25" hidden="false" customHeight="true" outlineLevel="0" collapsed="false">
      <c r="A22" s="10" t="s">
        <v>57</v>
      </c>
      <c r="B22" s="11" t="s">
        <v>58</v>
      </c>
      <c r="C22" s="20" t="s">
        <v>59</v>
      </c>
      <c r="D22" s="12" t="n">
        <f aca="false">D25</f>
        <v>-10029206.18</v>
      </c>
      <c r="E22" s="12" t="n">
        <f aca="false">E25</f>
        <v>-12349206.18</v>
      </c>
      <c r="F22" s="12" t="n">
        <f aca="false">F25</f>
        <v>-7718851.68</v>
      </c>
      <c r="G22" s="15" t="n">
        <f aca="false">G25</f>
        <v>-10323682.91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-10029206.18</v>
      </c>
      <c r="E23" s="15" t="n">
        <f aca="false">E25</f>
        <v>-12349206.18</v>
      </c>
      <c r="F23" s="15" t="n">
        <f aca="false">F25</f>
        <v>-7718851.68</v>
      </c>
      <c r="G23" s="15" t="n">
        <f aca="false">G25</f>
        <v>-10323682.91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-10029206.18</v>
      </c>
      <c r="E24" s="15" t="n">
        <f aca="false">E25</f>
        <v>-12349206.18</v>
      </c>
      <c r="F24" s="15" t="n">
        <f aca="false">F25</f>
        <v>-7718851.68</v>
      </c>
      <c r="G24" s="15" t="n">
        <f aca="false">G25</f>
        <v>-10323682.91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-10029206.18</v>
      </c>
      <c r="E25" s="15" t="n">
        <v>-12349206.18</v>
      </c>
      <c r="F25" s="15" t="n">
        <v>-7718851.68</v>
      </c>
      <c r="G25" s="15" t="n">
        <v>-10323682.91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21" t="n">
        <f aca="false">D30</f>
        <v>236700</v>
      </c>
      <c r="E27" s="21" t="n">
        <f aca="false">E30</f>
        <v>13135206.18</v>
      </c>
      <c r="F27" s="21" t="n">
        <f aca="false">F28</f>
        <v>14922.87</v>
      </c>
      <c r="G27" s="12" t="n">
        <f aca="false">G30</f>
        <v>9746460.17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23" t="n">
        <f aca="false">D30</f>
        <v>236700</v>
      </c>
      <c r="E28" s="23" t="n">
        <f aca="false">E29</f>
        <v>13135206.18</v>
      </c>
      <c r="F28" s="24" t="n">
        <f aca="false">F29</f>
        <v>14922.87</v>
      </c>
      <c r="G28" s="12" t="n">
        <f aca="false">G30</f>
        <v>9746460.17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23" t="n">
        <f aca="false">D30</f>
        <v>236700</v>
      </c>
      <c r="E29" s="23" t="n">
        <f aca="false">E30</f>
        <v>13135206.18</v>
      </c>
      <c r="F29" s="24" t="n">
        <f aca="false">F30</f>
        <v>14922.87</v>
      </c>
      <c r="G29" s="12" t="n">
        <f aca="false">G30</f>
        <v>9746460.17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23" t="n">
        <v>236700</v>
      </c>
      <c r="E30" s="23" t="n">
        <v>13135206.18</v>
      </c>
      <c r="F30" s="23" t="n">
        <v>14922.87</v>
      </c>
      <c r="G30" s="12" t="n">
        <v>9746460.17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23"/>
      <c r="E31" s="23"/>
      <c r="F31" s="23"/>
      <c r="G31" s="23"/>
    </row>
    <row r="32" customFormat="false" ht="0.75" hidden="false" customHeight="true" outlineLevel="0" collapsed="false">
      <c r="A32" s="25" t="s">
        <v>3</v>
      </c>
      <c r="B32" s="25"/>
      <c r="C32" s="25"/>
      <c r="D32" s="25" t="s">
        <v>3</v>
      </c>
      <c r="E32" s="25"/>
      <c r="F32" s="25"/>
      <c r="G32" s="25"/>
      <c r="H32" s="25"/>
    </row>
    <row r="33" customFormat="false" ht="15" hidden="true" customHeight="true" outlineLevel="0" collapsed="false">
      <c r="A33" s="26"/>
      <c r="B33" s="26"/>
      <c r="C33" s="26"/>
      <c r="D33" s="27"/>
      <c r="E33" s="27"/>
      <c r="F33" s="27"/>
      <c r="G33" s="27"/>
      <c r="H33" s="27"/>
    </row>
    <row r="34" customFormat="false" ht="12.75" hidden="true" customHeight="true" outlineLevel="0" collapsed="false">
      <c r="A34" s="28"/>
      <c r="B34" s="28"/>
      <c r="C34" s="28"/>
      <c r="D34" s="25"/>
      <c r="E34" s="25"/>
      <c r="F34" s="25"/>
      <c r="G34" s="25"/>
      <c r="H34" s="25"/>
    </row>
    <row r="35" customFormat="false" ht="15" hidden="true" customHeight="true" outlineLevel="0" collapsed="false">
      <c r="A35" s="26"/>
      <c r="B35" s="26"/>
      <c r="C35" s="26"/>
      <c r="D35" s="27"/>
      <c r="E35" s="27"/>
      <c r="F35" s="27"/>
      <c r="G35" s="27"/>
      <c r="H35" s="27"/>
    </row>
    <row r="36" customFormat="false" ht="12.75" hidden="false" customHeight="true" outlineLevel="0" collapsed="false">
      <c r="A36" s="29"/>
      <c r="B36" s="30" t="s">
        <v>87</v>
      </c>
      <c r="C36" s="31" t="s">
        <v>88</v>
      </c>
      <c r="D36" s="25"/>
      <c r="E36" s="25"/>
      <c r="F36" s="25"/>
      <c r="G36" s="25"/>
      <c r="H36" s="25"/>
    </row>
    <row r="37" customFormat="false" ht="15" hidden="true" customHeight="true" outlineLevel="0" collapsed="false">
      <c r="A37" s="32"/>
      <c r="B37" s="32"/>
      <c r="C37" s="32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0" t="s">
        <v>89</v>
      </c>
      <c r="C39" s="3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3-01-10T09:08:00Z</cp:lastPrinted>
  <dcterms:modified xsi:type="dcterms:W3CDTF">2023-03-06T14:01:13Z</dcterms:modified>
  <cp:revision>0</cp:revision>
  <dc:subject/>
  <dc:title/>
</cp:coreProperties>
</file>